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843</definedName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42">
  <si>
    <t xml:space="preserve">CONSILIUL JUDEŢEAN VÂLCEA</t>
  </si>
  <si>
    <t xml:space="preserve">Anexa  nr.2..1</t>
  </si>
  <si>
    <t xml:space="preserve">la Hotărârea nr._____ din______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a.</t>
  </si>
  <si>
    <t xml:space="preserve">Achiziţii de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a proiectelor şi a altor studii aferente investiţiilor</t>
  </si>
  <si>
    <t xml:space="preserve">d.</t>
  </si>
  <si>
    <t xml:space="preserve">Cheltuieli de expertiză, proiectare şi de execuţie privind consolidările şi intervenţiile pentru prevenirea sau înlăturarea efectelor produse de acţiuni accidentale</t>
  </si>
  <si>
    <t xml:space="preserve">şi calamităţi naturale - cutremure, inundaţii, alunecări, prăbuşiri şi tasări de teren, incendii, accidente tehnice, precum şi cheltuieli legate de realizarea acestor investiţii</t>
  </si>
  <si>
    <t xml:space="preserve">e.</t>
  </si>
  <si>
    <t xml:space="preserve">Lucrări de foraj, cartarea terenului, fotogrametrie, determinări seismologice, consultanţă, asistenţă tehnică şi alte cheltuieli asimilate investiţiilor, potrivit legii</t>
  </si>
  <si>
    <t xml:space="preserve">f.</t>
  </si>
  <si>
    <t xml:space="preserve">Aport capital social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Cheltuieli de expertiză, proiectare şi de execuţie privind consolidările şi intervenţiile pentru prevenirea sau înlăturarea efectelor produse de acţiuni accidentale şi calamităţi naturale - cutremure, inundaţii,</t>
  </si>
  <si>
    <t xml:space="preserve">alunecări, prăbuşiri şi tasări de teren, incendii, accidente tehnice, precum şi cheltuieli legate de realizarea acestor investiţii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42</t>
  </si>
  <si>
    <t xml:space="preserve">Calculator laptop buc. 4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Fotocopiator  buc. 2</t>
  </si>
  <si>
    <t xml:space="preserve">Autoturism de teren  buc. 1</t>
  </si>
  <si>
    <t xml:space="preserve">Sistem de îndosariere cu inele, electric buc. 1</t>
  </si>
  <si>
    <t xml:space="preserve">Film documentar al judeţului Vâlcea</t>
  </si>
  <si>
    <t xml:space="preserve">Panouri de informare turistică (achiziţionare şi montaj) buc. 4</t>
  </si>
  <si>
    <t xml:space="preserve">Panou cu date legate de istoricul instituţiei (achiziţionare şi montaj) buc. 1</t>
  </si>
  <si>
    <t xml:space="preserve">Panou cu imnul naţional al României (achiziţionare şi montaj) buc.1</t>
  </si>
  <si>
    <t xml:space="preserve">Social Lădeşti - Contribuţia financiară a Consiliului Judeţean Vâlcea</t>
  </si>
  <si>
    <t xml:space="preserve">Extinderea sediului Consiliului Judeţean Vâlcea prin mansardarea corpului C (SPF, SF)</t>
  </si>
  <si>
    <t xml:space="preserve">Documentaţie tehnico - economică pentru demolarea construcţiilor scoase</t>
  </si>
  <si>
    <t xml:space="preserve">din funcţiune - SPF, SF, avize, acorduri, etc.</t>
  </si>
  <si>
    <t xml:space="preserve">Elaborarea Strategiei de dezvoltare a infrastructurii de drumuri şi poduri</t>
  </si>
  <si>
    <t xml:space="preserve">judeţene în perioada 2007 - 2013</t>
  </si>
  <si>
    <t xml:space="preserve">Expertizarea sediului Consiliului Judeţean Vâlcea</t>
  </si>
  <si>
    <t xml:space="preserve">Certificarea Sistemului de Management al Calităţii cf. ISO 9001:2001</t>
  </si>
  <si>
    <t xml:space="preserve">Documentaţie intabulare în cartea funciară a imobilelor aparţinând</t>
  </si>
  <si>
    <t xml:space="preserve">domeniului public al judeţului Vâlcea</t>
  </si>
  <si>
    <t xml:space="preserve">Înscrierea in Cartea Funciară a unor corpuri de proprietate din localităţile: Bălceşti, Galicea, Fârtăţrşti, Brezoi</t>
  </si>
  <si>
    <t xml:space="preserve">Elaborare hărţi de risc la alunecări de teren pentru zone cu risc mare şi</t>
  </si>
  <si>
    <t xml:space="preserve">foarte mare</t>
  </si>
  <si>
    <t xml:space="preserve">Sistem de avertizare pentru prevenirea inundaţiilor în cadrul Programului INTERREG IV C - contribuţia Consiliului judeţean Vâlcea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5</t>
  </si>
  <si>
    <t xml:space="preserve">Autoturism, diesel cu 7 locuri    buc. 1</t>
  </si>
  <si>
    <t xml:space="preserve">Capitolul:60.02 APĂRARE</t>
  </si>
  <si>
    <t xml:space="preserve">TOTAL Capitol: 60.02</t>
  </si>
  <si>
    <t xml:space="preserve">03. CENTRUL MILITAR JUDEŢEAN VÂLCEA UM 02569 RM. VÂLCEA</t>
  </si>
  <si>
    <t xml:space="preserve">Calculator portabil (Laptop) cu licenţă Windows XP Profesional  buc. 1</t>
  </si>
  <si>
    <t xml:space="preserve">Calculator cu licenţă Windows XP Profesional  buc. 3</t>
  </si>
  <si>
    <t xml:space="preserve">Videoproiector cu ecran de protecţie  buc. 1</t>
  </si>
  <si>
    <t xml:space="preserve">Cameră video digitală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*)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*) Fonduri alocate în baza H.G. Nr. 295/2006 (Phare şi cofinanţare de la bugetul de stat)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Maşină de curăţat cartofi  buc.1</t>
  </si>
  <si>
    <t xml:space="preserve">8.</t>
  </si>
  <si>
    <t xml:space="preserve">Copiator color buc. 1</t>
  </si>
  <si>
    <t xml:space="preserve">Mansardare şcoală - Centrul Şcolar Băbeni  , S.F.</t>
  </si>
  <si>
    <t xml:space="preserve">Capitolul: 66.02 SĂNĂTATE</t>
  </si>
  <si>
    <t xml:space="preserve">TOTAL Capitol: 66.02</t>
  </si>
  <si>
    <t xml:space="preserve">06. CENTRU MEDICO - SOCIAL LĂDEŞTI</t>
  </si>
  <si>
    <t xml:space="preserve">Generator electric   buc.1</t>
  </si>
  <si>
    <t xml:space="preserve">Cabină pază   buc.1</t>
  </si>
  <si>
    <t xml:space="preserve">Aragaz industrial  buc. 2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Sistem calcul buc. 28</t>
  </si>
  <si>
    <t xml:space="preserve">Laptop   buc. 2</t>
  </si>
  <si>
    <t xml:space="preserve">Copiator alb - negru  buc. 1</t>
  </si>
  <si>
    <t xml:space="preserve">08. MUZEUL JUDEŢEAN</t>
  </si>
  <si>
    <t xml:space="preserve">Expoziţia de bază la Muzeul de Istorie a Judeţului Vâlcea</t>
  </si>
  <si>
    <t xml:space="preserve">Achiziţii muzeistice</t>
  </si>
  <si>
    <t xml:space="preserve">Autoturism diesel buc. 1</t>
  </si>
  <si>
    <t xml:space="preserve">Televizor LCD  buc. 1</t>
  </si>
  <si>
    <t xml:space="preserve">Infochiosc  buc. 1</t>
  </si>
  <si>
    <t xml:space="preserve">09. TEATRUL ANTON PANN</t>
  </si>
  <si>
    <t xml:space="preserve">Lavariere profesionale buc. 10</t>
  </si>
  <si>
    <t xml:space="preserve">Autoturism cu 7 locuri buc.1</t>
  </si>
  <si>
    <t xml:space="preserve">Videoproiector de scena   buc. 1</t>
  </si>
  <si>
    <t xml:space="preserve">Videoproiector de prezentare (de birou) buc. 1</t>
  </si>
  <si>
    <t xml:space="preserve">10. MEMORIAL NICOLAE BĂLCESCU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Xerox buc. 1</t>
  </si>
  <si>
    <t xml:space="preserve">4. </t>
  </si>
  <si>
    <t xml:space="preserve">Orgă profesională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Mijloc de transport 31 + 1 locuri   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Maşină spălat industrială     buc. 3</t>
  </si>
  <si>
    <t xml:space="preserve">Uscător rufe profesional  buc. 3</t>
  </si>
  <si>
    <t xml:space="preserve">Cuptor electric patiserie  buc. 1</t>
  </si>
  <si>
    <t xml:space="preserve">Calandru electric  buc. 3</t>
  </si>
  <si>
    <t xml:space="preserve">Robot curăţat cartofi  buc. 1</t>
  </si>
  <si>
    <t xml:space="preserve">Sterilizator pupinel cu aer uscat capacitate 36 l    buc. 3</t>
  </si>
  <si>
    <t xml:space="preserve">Computer min. 2000 Mhz, min. 512 Mb, HDD120 Gb, DVD D1, monitor 17"</t>
  </si>
  <si>
    <t xml:space="preserve">buc. 15</t>
  </si>
  <si>
    <t xml:space="preserve">Aparat multifuncţional scripete cu contragreutăţi  buc. 2</t>
  </si>
  <si>
    <t xml:space="preserve">Bicicletă ergonomică   buc. 2</t>
  </si>
  <si>
    <t xml:space="preserve">Bandă rulantă pentru mers în pantă buc. 1</t>
  </si>
  <si>
    <t xml:space="preserve">Bicicletă statică cu frână magnetică   buc. 1</t>
  </si>
  <si>
    <t xml:space="preserve">Aparat multifuncţiona recuperare  buc. 3</t>
  </si>
  <si>
    <t xml:space="preserve">Bandă rulantă alergare    buc. 3</t>
  </si>
  <si>
    <t xml:space="preserve">Copiator digital A3  buc. 2</t>
  </si>
  <si>
    <t xml:space="preserve">Server reţea  buc. 1</t>
  </si>
  <si>
    <t xml:space="preserve">Centrală termică pe combustibil solid 50 kw cu montaj CRRN Măciuca şi Cantina Centrului pentru Persoane Vârstnice Bistriţa  buc. 2</t>
  </si>
  <si>
    <t xml:space="preserve">Centrală termică pe combustibil solid 30 kw cu montaj Spălătoria Centrului pentru Persoane Vârstnice Bistriţa  buc. 1</t>
  </si>
  <si>
    <t xml:space="preserve">Centrală termică pe combustibil solid 10 kw cu montaj CIA Lungeşti buc. 1</t>
  </si>
  <si>
    <t xml:space="preserve">Bucătărie modulară Centrul de plasament nr. 4     buc. 1</t>
  </si>
  <si>
    <t xml:space="preserve">Maşină spălat rufe (7 - 10 kg)  buc. 2</t>
  </si>
  <si>
    <t xml:space="preserve">Uscător rufe  buc. 1</t>
  </si>
  <si>
    <t xml:space="preserve">Autoturism 5 - 7 locuri buc. 3</t>
  </si>
  <si>
    <t xml:space="preserve">Autoutilitară furgon  buc. 1</t>
  </si>
  <si>
    <t xml:space="preserve">Bicicletă medicală buc. 1 - Program Phare RO/2003/005 - 551.01.04.01 ANPH - VL 60 Închiderea Centrului de Îngrijire şi Asistenţă Păuşeşti Măglaşi</t>
  </si>
  <si>
    <t xml:space="preserve">Stepper cu braţe buc. 2 - Program Phare RO/2003/005-551.01.04.01 ANPH - VL 60 Închiderea Centrului de Îngrijire şi Asistenţă Păuşeşti Măglaşi</t>
  </si>
  <si>
    <t xml:space="preserve">Aparat pentru exerciţii de extensie  buc. 2 -Program Phare RO/2003/005-551.01.04.01 ANPH - VL 60 Închiderea Centrului de Îngrijire şi Asistenţă Păuşeşti Măglaşi</t>
  </si>
  <si>
    <t xml:space="preserve">Masă de masaj portabilă buc. 1 - Program Phare RO/2003/005-551.01.04.01 ANPH - VL 60 Închiderea Centrului de Îngrijire şi Asistenţă Păuşeşti Măglaşi</t>
  </si>
  <si>
    <t xml:space="preserve">Computer PIV buc. 3 - Program Phare RO/2003/005-551.01.04.01 ANPH - VL 60 Închiderea Centrului de Îngrijire şi Asistenţă Păuşeşti Măglaşi</t>
  </si>
  <si>
    <t xml:space="preserve">Vitrină frigorifică min. 360 litri buc. 1 - Program Phare RO/2003/005-551.01.04.01 ANPH - VL 60 Închiderea Centrului de Îngrijire şi Asistenţă Păuşeşti Măglaşi</t>
  </si>
  <si>
    <t xml:space="preserve">Plită şi hotă buc. 1 -  Program Phare RO/2003/005-551.01.04.01 ANPH - VL 60 Închiderea Centrului de Îngrijire şi Asistenţă Păuşeşti Măglaşi</t>
  </si>
  <si>
    <t xml:space="preserve">Aspirator industrial buc. 2 - Program Phare RO/2003/005-551.01.04.01 ANPH - VL 60 Închiderea Centrului de Îngrijire şi Asistenţă Păuşeşti Măglaşi</t>
  </si>
  <si>
    <t xml:space="preserve">Maşină spălat frontală capacitate min. 8 kg cu uscător buc.4 - Program Phare RO/2003/005-551.01.04.01 ANPH - VL 60 Închiderea Centrului de Îngrijire şi Asistenţă Păuşeşti Măglaşi</t>
  </si>
  <si>
    <t xml:space="preserve">Ladă frigorifică capacitate min. 260 litri buc.2 - Program Phare RO/2003/005-551.01.04.01 ANPH - VL 60 Închiderea Centrului de Îngrijire şi Asistenţă Păuşeşti Măglaş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Expertiză tehnică privind rezistenţa şi stabilitatea pavilioanelor II şi III</t>
  </si>
  <si>
    <t xml:space="preserve">ale C.I.A.Zătreni</t>
  </si>
  <si>
    <t xml:space="preserve">Capitolul:70.02 LOCUINŢE, SERVICII ŞI DEZVOLTARE PUBLICĂ</t>
  </si>
  <si>
    <t xml:space="preserve">TOTAL Capitol: 70.02</t>
  </si>
  <si>
    <t xml:space="preserve">Buldo - excavator ( utilizator SC APAVIL SA) buc. 1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Modernizarea instalaţiei de desprăfuire în cazanul nr. 6 (retehnologizare</t>
  </si>
  <si>
    <t xml:space="preserve">electrofiltre) - SF, avize, acorduri, etc.</t>
  </si>
  <si>
    <t xml:space="preserve">Lucrări de consolidare la conducta de aducţiune Dn 1200 mm (aval de Barajul Brădişor) şi la căminul cu vane de linie CR5</t>
  </si>
  <si>
    <t xml:space="preserve">Capitolul:74.02 PROTECŢIA MEDIULUI</t>
  </si>
  <si>
    <t xml:space="preserve">TOTAL Capitol: 74.02</t>
  </si>
  <si>
    <t xml:space="preserve">Sistem integrat de gestio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Instalaţie portabilă pentru determinarea sarcinii pe osie la vehicule rutiere tip SMCA buc.1</t>
  </si>
  <si>
    <t xml:space="preserve">Elaborare documentaţii tehnico - economice - SPF, SF, expertize </t>
  </si>
  <si>
    <t xml:space="preserve">tehnice, studiu de trafic, studiu de impact, studii teren, avize, acorduri, etc.,</t>
  </si>
  <si>
    <t xml:space="preserve">pentru  reabilitarea şi modernizarea reţelei de drumuri judeţene:</t>
  </si>
  <si>
    <t xml:space="preserve">4.1</t>
  </si>
  <si>
    <t xml:space="preserve">Reabilitare şi modernizare DJ 677 Mădulari - Şuşani - Limită judeţ Olt,</t>
  </si>
  <si>
    <t xml:space="preserve">km 0+000 - 23+850</t>
  </si>
  <si>
    <t xml:space="preserve">4.2</t>
  </si>
  <si>
    <t xml:space="preserve">Rabilitare şi modernizare DJ 665 Limită jud. Gorj - Vaideeni - Horezu (DN 67)</t>
  </si>
  <si>
    <t xml:space="preserve">km 53+650 - 69+169</t>
  </si>
  <si>
    <t xml:space="preserve">4.3</t>
  </si>
  <si>
    <t xml:space="preserve">Reabilitare şi modernizare DJ 703G Jiblea - Sălătrucel- Berislăveşti - Limită</t>
  </si>
  <si>
    <t xml:space="preserve">jud. Argeş, km 0+000 - 13+600</t>
  </si>
  <si>
    <t xml:space="preserve">4.4</t>
  </si>
  <si>
    <t xml:space="preserve">Reabilitare şi modernizare DJ 703N Berislăveşti - Releu Cozia, </t>
  </si>
  <si>
    <t xml:space="preserve">km 0+000 - 20+500</t>
  </si>
  <si>
    <t xml:space="preserve">4.5</t>
  </si>
  <si>
    <t xml:space="preserve">Reabilitare şi modernizare DJ 648 Ioneşti - Olanu - Limită jud. Olt ,</t>
  </si>
  <si>
    <t xml:space="preserve">km 0+000 - 8+900 şi construcţie două poduri din b.a.</t>
  </si>
  <si>
    <t xml:space="preserve">4.6</t>
  </si>
  <si>
    <t xml:space="preserve">Reabilitare şi modernizare DJ 643 Limită jud. Olt-Laloşu_Făureşti_Găneşti</t>
  </si>
  <si>
    <t xml:space="preserve">(DN 67B), km 51+400-78+490</t>
  </si>
  <si>
    <t xml:space="preserve">4.7</t>
  </si>
  <si>
    <t xml:space="preserve">Modernizare DJ 651 B Bălceşti - Ghioroiu - limită judeţ Olt, km 0+000 - 12+500"</t>
  </si>
  <si>
    <t xml:space="preserve">4.8</t>
  </si>
  <si>
    <t xml:space="preserve">Reabilitare şi modernizare DJ 605A Limită jud. Gorj - Livezi-Grădiştea-</t>
  </si>
  <si>
    <t xml:space="preserve">Sineşti-Berbeşti-Milostea (DN 67), km 55+000-89+538</t>
  </si>
  <si>
    <t xml:space="preserve">4.9</t>
  </si>
  <si>
    <t xml:space="preserve">Reabilitare şi modernizare DJ 645 Zăvideni - Scundu - Pesceana ,</t>
  </si>
  <si>
    <t xml:space="preserve">km 0+000 - 19+665</t>
  </si>
  <si>
    <t xml:space="preserve">4.10</t>
  </si>
  <si>
    <t xml:space="preserve">Reabilitare şi modernizare DJ 646 Băbeni - Foleşti - Tomşani - Costeşti -</t>
  </si>
  <si>
    <t xml:space="preserve">Mst. Arnota, km 0+000 - 37+860</t>
  </si>
  <si>
    <t xml:space="preserve">4.11</t>
  </si>
  <si>
    <t xml:space="preserve">Reabilitare şi modernizare DJ 646A Stoeneşti - Bărbăteşti - Costeşti,</t>
  </si>
  <si>
    <t xml:space="preserve">km 0+000 - 20+019</t>
  </si>
  <si>
    <t xml:space="preserve">4.12</t>
  </si>
  <si>
    <t xml:space="preserve">Reabilitare şi modernizare DJ 703F Rm. Vâlcea - Runcu - Limită jud.Argeş,</t>
  </si>
  <si>
    <t xml:space="preserve">km 0+000 - 20+600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7</t>
  </si>
  <si>
    <t xml:space="preserve">Consolidare DJ 651 A Bălceşti-Ghioroiu - limită jud. Gorj, km 1+050 -</t>
  </si>
  <si>
    <t xml:space="preserve">1+200 - proiectare</t>
  </si>
  <si>
    <t xml:space="preserve">8</t>
  </si>
  <si>
    <t xml:space="preserve">Consolidare DJ 676 Rugetu - Slătioara - Lăpuşata - Tetoiu - Irimeşti, km 5+950 - 6+100, refacere podeţe km 5+920 şi 5+850 şi execuţie podeţ nou şi şanţ pereat km 5+700 - 5+800 - proiectare</t>
  </si>
  <si>
    <t xml:space="preserve">9</t>
  </si>
  <si>
    <t xml:space="preserve">Consolidare DJ 651 Păuşeşti Măglaşi (DN 64) - Deleni - Mânăstirea Jgheaburi - Stoeneşti (DJ 646A), km 1+600 - 1+750 şi apărare mal km 0+450 - 0+550 - proiectare</t>
  </si>
  <si>
    <t xml:space="preserve">10</t>
  </si>
  <si>
    <t xml:space="preserve">Refacere pod pe DJ 703M Perişani - Racoviţa - Cornet, km 7+692 - proiectare</t>
  </si>
  <si>
    <t xml:space="preserve">11</t>
  </si>
  <si>
    <t xml:space="preserve">Consolidare (variantă ocolitoare) drum DJ 703 G Jiblea - Berislăveşti - limită judeţ Argeş, km 13+600 - proiectare (SF, avize, acorduri, etc.)</t>
  </si>
  <si>
    <t xml:space="preserve"> şi alte lucrări care vor fi inventariate de comisiile stabilite în   </t>
  </si>
  <si>
    <t xml:space="preserve">acest scop.</t>
  </si>
  <si>
    <t xml:space="preserve">12</t>
  </si>
  <si>
    <t xml:space="preserve">Consolidare drum DJ 676 D Alunu -Turceşti - Pojogi - Cernişoara, km 15 +400 şi pod (refacere apărare mal, sfert de con, subzidire culee mal drept şi prag colmatare) pe DJ 676 C Roeşti - Cernişoara - Oteşani, km 15+200</t>
  </si>
  <si>
    <t xml:space="preserve">Reabilitare şi modernizare DJ 676B Glăvile (DJ 677) - Olteanca - Lădeşti, pe </t>
  </si>
  <si>
    <t xml:space="preserve">tronsonul de la km 9+800 la 12+300 - SPF, SF, studii topografice, studii geotehnice, etc</t>
  </si>
  <si>
    <t xml:space="preserve">Consolidare DJ 654 Valea Cheii - Cheia - Mânăstirea Pahomnie, km 2+550 - 2+650 (proiectare + execuţie)</t>
  </si>
  <si>
    <t xml:space="preserve">Consolidare DJ 105 G Avrig - Tălmaciu - Sadu - Voineasa, km 70+100 (proiectare + execuţi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8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2" min="7" style="0" width="9.28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  <c r="Q9" s="11"/>
    </row>
    <row r="10" customFormat="false" ht="12.75" hidden="false" customHeight="false" outlineLevel="0" collapsed="false">
      <c r="C10" s="12" t="s">
        <v>11</v>
      </c>
      <c r="D10" s="13"/>
      <c r="E10" s="11" t="s">
        <v>12</v>
      </c>
      <c r="F10" s="14" t="s">
        <v>12</v>
      </c>
      <c r="G10" s="15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11" t="s">
        <v>19</v>
      </c>
      <c r="P10" s="14" t="s">
        <v>20</v>
      </c>
      <c r="Q10" s="11"/>
    </row>
    <row r="11" customFormat="false" ht="12.75" hidden="false" customHeight="false" outlineLevel="0" collapsed="false">
      <c r="C11" s="12" t="s">
        <v>21</v>
      </c>
      <c r="D11" s="16" t="s">
        <v>22</v>
      </c>
      <c r="E11" s="17"/>
      <c r="F11" s="14" t="s">
        <v>23</v>
      </c>
      <c r="G11" s="18" t="s">
        <v>24</v>
      </c>
      <c r="H11" s="14" t="s">
        <v>25</v>
      </c>
      <c r="I11" s="11" t="s">
        <v>26</v>
      </c>
      <c r="J11" s="14" t="s">
        <v>26</v>
      </c>
      <c r="K11" s="11" t="s">
        <v>27</v>
      </c>
      <c r="L11" s="14" t="s">
        <v>28</v>
      </c>
      <c r="M11" s="11" t="s">
        <v>29</v>
      </c>
      <c r="N11" s="8" t="s">
        <v>30</v>
      </c>
      <c r="O11" s="17"/>
      <c r="P11" s="14"/>
      <c r="Q11" s="11"/>
    </row>
    <row r="12" customFormat="false" ht="12.75" hidden="false" customHeight="false" outlineLevel="0" collapsed="false">
      <c r="C12" s="12"/>
      <c r="D12" s="16" t="s">
        <v>31</v>
      </c>
      <c r="E12" s="17"/>
      <c r="F12" s="14"/>
      <c r="G12" s="18" t="s">
        <v>32</v>
      </c>
      <c r="H12" s="14"/>
      <c r="I12" s="11" t="s">
        <v>33</v>
      </c>
      <c r="J12" s="14" t="s">
        <v>34</v>
      </c>
      <c r="K12" s="11" t="s">
        <v>35</v>
      </c>
      <c r="L12" s="14" t="s">
        <v>36</v>
      </c>
      <c r="M12" s="11" t="s">
        <v>37</v>
      </c>
      <c r="N12" s="14" t="s">
        <v>38</v>
      </c>
      <c r="O12" s="17"/>
      <c r="P12" s="14"/>
      <c r="Q12" s="11"/>
    </row>
    <row r="13" customFormat="false" ht="12.75" hidden="false" customHeight="false" outlineLevel="0" collapsed="false">
      <c r="C13" s="12" t="s">
        <v>39</v>
      </c>
      <c r="D13" s="16" t="s">
        <v>40</v>
      </c>
      <c r="E13" s="17"/>
      <c r="F13" s="14"/>
      <c r="G13" s="18"/>
      <c r="H13" s="14"/>
      <c r="I13" s="11"/>
      <c r="J13" s="14"/>
      <c r="K13" s="11" t="s">
        <v>41</v>
      </c>
      <c r="L13" s="14"/>
      <c r="M13" s="11"/>
      <c r="N13" s="14" t="s">
        <v>29</v>
      </c>
      <c r="O13" s="17"/>
      <c r="P13" s="14"/>
      <c r="Q13" s="11"/>
    </row>
    <row r="14" customFormat="false" ht="12.75" hidden="false" customHeight="false" outlineLevel="0" collapsed="false">
      <c r="C14" s="19"/>
      <c r="D14" s="20"/>
      <c r="E14" s="21"/>
      <c r="F14" s="22"/>
      <c r="G14" s="19"/>
      <c r="H14" s="20"/>
      <c r="I14" s="21"/>
      <c r="J14" s="20"/>
      <c r="K14" s="21"/>
      <c r="L14" s="20"/>
      <c r="M14" s="23"/>
      <c r="N14" s="22" t="s">
        <v>42</v>
      </c>
      <c r="O14" s="21"/>
      <c r="P14" s="22"/>
      <c r="Q14" s="11"/>
    </row>
    <row r="15" customFormat="false" ht="12.75" hidden="false" customHeight="false" outlineLevel="0" collapsed="false">
      <c r="C15" s="24" t="n">
        <v>0</v>
      </c>
      <c r="D15" s="24" t="n">
        <v>1</v>
      </c>
      <c r="E15" s="24" t="n">
        <v>2</v>
      </c>
      <c r="F15" s="24" t="n">
        <v>3</v>
      </c>
      <c r="G15" s="24" t="n">
        <v>4</v>
      </c>
      <c r="H15" s="24" t="n">
        <v>5</v>
      </c>
      <c r="I15" s="24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11"/>
    </row>
    <row r="16" customFormat="false" ht="12.75" hidden="false" customHeight="false" outlineLevel="0" collapsed="false">
      <c r="C16" s="5"/>
      <c r="D16" s="25" t="s">
        <v>43</v>
      </c>
      <c r="E16" s="26" t="n">
        <f aca="false">E18</f>
        <v>13515720</v>
      </c>
      <c r="F16" s="25" t="n">
        <f aca="false">F18</f>
        <v>15510414</v>
      </c>
      <c r="G16" s="26" t="n">
        <f aca="false">G18</f>
        <v>10778420</v>
      </c>
      <c r="H16" s="25" t="n">
        <f aca="false">H18</f>
        <v>0</v>
      </c>
      <c r="I16" s="26" t="n">
        <f aca="false">I18</f>
        <v>0</v>
      </c>
      <c r="J16" s="25" t="n">
        <f aca="false">J18</f>
        <v>0</v>
      </c>
      <c r="K16" s="26" t="n">
        <f aca="false">K18</f>
        <v>4732871</v>
      </c>
      <c r="L16" s="25" t="n">
        <f aca="false">L18</f>
        <v>6045549</v>
      </c>
      <c r="M16" s="26" t="n">
        <f aca="false">M18</f>
        <v>6045549</v>
      </c>
      <c r="N16" s="25" t="n">
        <f aca="false">N18</f>
        <v>0</v>
      </c>
      <c r="O16" s="10"/>
      <c r="P16" s="6"/>
      <c r="Q16" s="17"/>
    </row>
    <row r="17" customFormat="false" ht="12.75" hidden="false" customHeight="false" outlineLevel="0" collapsed="false">
      <c r="C17" s="12"/>
      <c r="D17" s="13" t="s">
        <v>18</v>
      </c>
      <c r="E17" s="27"/>
      <c r="F17" s="28"/>
      <c r="G17" s="27"/>
      <c r="H17" s="28"/>
      <c r="I17" s="27"/>
      <c r="J17" s="28"/>
      <c r="K17" s="27"/>
      <c r="L17" s="28"/>
      <c r="M17" s="27"/>
      <c r="N17" s="28"/>
      <c r="O17" s="17"/>
      <c r="P17" s="13"/>
      <c r="Q17" s="17"/>
    </row>
    <row r="18" customFormat="false" ht="12.75" hidden="false" customHeight="false" outlineLevel="0" collapsed="false">
      <c r="C18" s="29" t="s">
        <v>44</v>
      </c>
      <c r="D18" s="28" t="s">
        <v>45</v>
      </c>
      <c r="E18" s="27" t="n">
        <f aca="false">SUM(E21:E27)</f>
        <v>13515720</v>
      </c>
      <c r="F18" s="28" t="n">
        <f aca="false">SUM(F21:F27)</f>
        <v>15510414</v>
      </c>
      <c r="G18" s="27" t="n">
        <f aca="false">SUM(G21:G27)</f>
        <v>10778420</v>
      </c>
      <c r="H18" s="28" t="n">
        <f aca="false">SUM(H21:H27)</f>
        <v>0</v>
      </c>
      <c r="I18" s="27" t="n">
        <f aca="false">SUM(I21:I27)</f>
        <v>0</v>
      </c>
      <c r="J18" s="28" t="n">
        <f aca="false">SUM(J21:J27)</f>
        <v>0</v>
      </c>
      <c r="K18" s="27" t="n">
        <f aca="false">SUM(K21:K27)</f>
        <v>4732871</v>
      </c>
      <c r="L18" s="28" t="n">
        <f aca="false">SUM(L21:L27)</f>
        <v>6045549</v>
      </c>
      <c r="M18" s="27" t="n">
        <f aca="false">SUM(M21:M27)</f>
        <v>6045549</v>
      </c>
      <c r="N18" s="28" t="n">
        <f aca="false">SUM(N21:N27)</f>
        <v>0</v>
      </c>
      <c r="O18" s="17"/>
      <c r="P18" s="13"/>
      <c r="Q18" s="17"/>
    </row>
    <row r="19" customFormat="false" ht="12.75" hidden="false" customHeight="false" outlineLevel="0" collapsed="false">
      <c r="C19" s="12"/>
      <c r="D19" s="13" t="s">
        <v>18</v>
      </c>
      <c r="E19" s="27"/>
      <c r="F19" s="28"/>
      <c r="G19" s="27"/>
      <c r="H19" s="28"/>
      <c r="I19" s="27"/>
      <c r="J19" s="28"/>
      <c r="K19" s="27"/>
      <c r="L19" s="28"/>
      <c r="M19" s="27"/>
      <c r="N19" s="28"/>
      <c r="O19" s="17"/>
      <c r="P19" s="13"/>
      <c r="Q19" s="17"/>
    </row>
    <row r="20" customFormat="false" ht="12.75" hidden="false" customHeight="false" outlineLevel="0" collapsed="false">
      <c r="C20" s="12"/>
      <c r="D20" s="13"/>
      <c r="E20" s="27"/>
      <c r="F20" s="28"/>
      <c r="G20" s="27"/>
      <c r="H20" s="28"/>
      <c r="I20" s="27"/>
      <c r="J20" s="28"/>
      <c r="K20" s="27"/>
      <c r="L20" s="28"/>
      <c r="M20" s="27"/>
      <c r="N20" s="28"/>
      <c r="O20" s="17"/>
      <c r="P20" s="13"/>
      <c r="Q20" s="17"/>
    </row>
    <row r="21" customFormat="false" ht="12.75" hidden="false" customHeight="false" outlineLevel="0" collapsed="false">
      <c r="C21" s="30" t="s">
        <v>46</v>
      </c>
      <c r="D21" s="31" t="s">
        <v>47</v>
      </c>
      <c r="E21" s="28" t="n">
        <f aca="false">E37+E115+E199+E246+E326+E372+E566+E657+E718+E760+E156</f>
        <v>0</v>
      </c>
      <c r="F21" s="28" t="n">
        <f aca="false">F37+F115+F199+F246+F326+F372+F566+F657+F718+F760+F156</f>
        <v>0</v>
      </c>
      <c r="G21" s="28" t="n">
        <f aca="false">G37+G115+G199+G246+G326+G372+G566+G657+G718+G760+G156</f>
        <v>0</v>
      </c>
      <c r="H21" s="28" t="n">
        <f aca="false">H37+H115+H199+H246+H326+H372+H566+H657+H718+H760+H156</f>
        <v>0</v>
      </c>
      <c r="I21" s="28" t="n">
        <f aca="false">I37+I115+I199+I246+I326+I372+I566+I657+I718+I760+I156</f>
        <v>0</v>
      </c>
      <c r="J21" s="28" t="n">
        <f aca="false">J37+J115+J199+J246+J326+J372+J566+J657+J718+J760+J156</f>
        <v>0</v>
      </c>
      <c r="K21" s="28" t="n">
        <f aca="false">K37+K115+K199+K246+K326+K372+K566+K657+K718+K760+K156</f>
        <v>0</v>
      </c>
      <c r="L21" s="28" t="n">
        <f aca="false">L37+L115+L199+L246+L326+L372+L566+L657+L718+L760+L156</f>
        <v>0</v>
      </c>
      <c r="M21" s="28" t="n">
        <f aca="false">M37+M115+M199+M246+M326+M372+M566+M657+M718+M760+M156</f>
        <v>0</v>
      </c>
      <c r="N21" s="28" t="n">
        <f aca="false">N37+N115+N199+N246+N326+N372+N566+N657+N718+N760+N156</f>
        <v>0</v>
      </c>
      <c r="O21" s="17"/>
      <c r="P21" s="13"/>
      <c r="Q21" s="17"/>
    </row>
    <row r="22" customFormat="false" ht="12.75" hidden="false" customHeight="false" outlineLevel="0" collapsed="false">
      <c r="C22" s="30" t="s">
        <v>48</v>
      </c>
      <c r="D22" s="31" t="s">
        <v>49</v>
      </c>
      <c r="E22" s="28" t="n">
        <f aca="false">E38+E116+E200+E247+E327+E373+E567+E658+E719+E761+E157</f>
        <v>4539171</v>
      </c>
      <c r="F22" s="28" t="n">
        <f aca="false">F38+F116+F200+F247+F327+F373+F567+F658+F719+F761+F157</f>
        <v>4533171</v>
      </c>
      <c r="G22" s="28" t="n">
        <f aca="false">G38+G116+G200+G247+G327+G373+G567+G658+G719+G761+G157</f>
        <v>4533171</v>
      </c>
      <c r="H22" s="28" t="n">
        <f aca="false">H38+H116+H200+H247+H327+H373+H567+H658+H719+H761+H157</f>
        <v>0</v>
      </c>
      <c r="I22" s="28" t="n">
        <f aca="false">I38+I116+I200+I247+I327+I373+I567+I658+I719+I761+I157</f>
        <v>0</v>
      </c>
      <c r="J22" s="28" t="n">
        <f aca="false">J38+J116+J200+J247+J327+J373+J567+J658+J719+J761+J157</f>
        <v>0</v>
      </c>
      <c r="K22" s="28" t="n">
        <f aca="false">K38+K116+K200+K247+K327+K373+K567+K658+K719+K761+K157</f>
        <v>1680943</v>
      </c>
      <c r="L22" s="28" t="n">
        <f aca="false">L38+L116+L200+L247+L327+L373+L567+L658+L719+L761+L157</f>
        <v>2852228</v>
      </c>
      <c r="M22" s="28" t="n">
        <f aca="false">M38+M116+M200+M247+M327+M373+M567+M658+M719+M761+M157</f>
        <v>2852228</v>
      </c>
      <c r="N22" s="28" t="n">
        <f aca="false">N38+N116+N200+N247+N327+N373+N567+N658+N719+N761+N157</f>
        <v>0</v>
      </c>
      <c r="O22" s="17"/>
      <c r="P22" s="13"/>
      <c r="Q22" s="17"/>
    </row>
    <row r="23" customFormat="false" ht="25.5" hidden="false" customHeight="false" outlineLevel="0" collapsed="false">
      <c r="C23" s="30" t="s">
        <v>50</v>
      </c>
      <c r="D23" s="32" t="s">
        <v>51</v>
      </c>
      <c r="E23" s="31" t="n">
        <f aca="false">E39+E117+E201+E248+E328+E374+E568+E659+E720+E762+E158</f>
        <v>1654500</v>
      </c>
      <c r="F23" s="31" t="n">
        <f aca="false">F39+F117+F201+F248+F328+F374+F568+F659+F720+F762+F158</f>
        <v>1654500</v>
      </c>
      <c r="G23" s="31" t="n">
        <f aca="false">G39+G117+G201+G248+G328+G374+G568+G659+G720+G762+G158</f>
        <v>1654500</v>
      </c>
      <c r="H23" s="31" t="n">
        <f aca="false">H39+H117+H201+H248+H328+H374+H568+H659+H720+H762+H158</f>
        <v>0</v>
      </c>
      <c r="I23" s="31" t="n">
        <f aca="false">I39+I117+I201+I248+I328+I374+I568+I659+I720+I762+I158</f>
        <v>0</v>
      </c>
      <c r="J23" s="31" t="n">
        <f aca="false">J39+J117+J201+J248+J328+J374+J568+J659+J720+J762+J158</f>
        <v>0</v>
      </c>
      <c r="K23" s="31" t="n">
        <f aca="false">K39+K117+K201+K248+K328+K374+K568+K659+K720+K762+K158</f>
        <v>723000</v>
      </c>
      <c r="L23" s="31" t="n">
        <f aca="false">L39+L117+L201+L248+L328+L374+L568+L659+L720+L762+L158</f>
        <v>931500</v>
      </c>
      <c r="M23" s="31" t="n">
        <f aca="false">M39+M117+M201+M248+M328+M374+M568+M659+M720+M762+M158</f>
        <v>931500</v>
      </c>
      <c r="N23" s="31" t="n">
        <f aca="false">N39+N117+N201+N248+N328+N374+N568+N659+N720+N762+N158</f>
        <v>0</v>
      </c>
      <c r="O23" s="17"/>
      <c r="P23" s="13"/>
      <c r="Q23" s="17"/>
    </row>
    <row r="24" customFormat="false" ht="38.25" hidden="false" customHeight="false" outlineLevel="0" collapsed="false">
      <c r="C24" s="30" t="s">
        <v>52</v>
      </c>
      <c r="D24" s="32" t="s">
        <v>53</v>
      </c>
      <c r="E24" s="28" t="n">
        <f aca="false">E40+E118+E202+E249+E329+E375+E569+E660+E721+E763+E159</f>
        <v>5991344</v>
      </c>
      <c r="F24" s="28" t="n">
        <f aca="false">F40+F118+F202+F249+F329+F375+F569+F660+F721+F763+F159</f>
        <v>6797817</v>
      </c>
      <c r="G24" s="28" t="n">
        <f aca="false">G40+G118+G202+G249+G329+G375+G569+G660+G721+G763+G159</f>
        <v>3221344</v>
      </c>
      <c r="H24" s="28" t="n">
        <f aca="false">H40+H118+H202+H249+H329+H375+H569+H660+H721+H763+H159</f>
        <v>0</v>
      </c>
      <c r="I24" s="28" t="n">
        <f aca="false">I40+I118+I202+I249+I329+I375+I569+I660+I721+I763+I159</f>
        <v>0</v>
      </c>
      <c r="J24" s="28" t="n">
        <f aca="false">J40+J118+J202+J249+J329+J375+J569+J660+J721+J763+J159</f>
        <v>0</v>
      </c>
      <c r="K24" s="28" t="n">
        <f aca="false">K40+K118+K202+K249+K329+K375+K569+K660+K721+K763+K159</f>
        <v>1475428</v>
      </c>
      <c r="L24" s="28" t="n">
        <f aca="false">L40+L118+L202+L249+L329+L375+L569+L660+L721+L763+L159</f>
        <v>1745916</v>
      </c>
      <c r="M24" s="28" t="n">
        <f aca="false">M40+M118+M202+M249+M329+M375+M569+M660+M721+M763+M159</f>
        <v>1745916</v>
      </c>
      <c r="N24" s="28" t="n">
        <f aca="false">N40+N118+N202+N249+N329+N375+N569+N660+N721+N763+N159</f>
        <v>0</v>
      </c>
      <c r="O24" s="17"/>
      <c r="P24" s="13"/>
      <c r="Q24" s="17"/>
    </row>
    <row r="25" customFormat="false" ht="38.25" hidden="false" customHeight="false" outlineLevel="0" collapsed="false">
      <c r="C25" s="33"/>
      <c r="D25" s="32" t="s">
        <v>54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17"/>
      <c r="P25" s="13"/>
      <c r="Q25" s="17"/>
    </row>
    <row r="26" customFormat="false" ht="38.25" hidden="false" customHeight="false" outlineLevel="0" collapsed="false">
      <c r="C26" s="30" t="s">
        <v>55</v>
      </c>
      <c r="D26" s="32" t="s">
        <v>56</v>
      </c>
      <c r="E26" s="28" t="n">
        <f aca="false">E42+E120+E204+E251+E331+E377+E571+E662+E723+E765+E161</f>
        <v>1130705</v>
      </c>
      <c r="F26" s="28" t="n">
        <f aca="false">F42+F120+F204+F251+F331+F377+F571+F662+F723+F765+F161</f>
        <v>2324926</v>
      </c>
      <c r="G26" s="28" t="n">
        <f aca="false">G42+G120+G204+G251+G331+G377+G571+G662+G723+G765+G161</f>
        <v>1169405</v>
      </c>
      <c r="H26" s="28" t="n">
        <f aca="false">H42+H120+H204+H251+H331+H377+H571+H662+H723+H765+H161</f>
        <v>0</v>
      </c>
      <c r="I26" s="28" t="n">
        <f aca="false">I42+I120+I204+I251+I331+I377+I571+I662+I723+I765+I161</f>
        <v>0</v>
      </c>
      <c r="J26" s="28" t="n">
        <f aca="false">J42+J120+J204+J251+J331+J377+J571+J662+J723+J765+J161</f>
        <v>0</v>
      </c>
      <c r="K26" s="28" t="n">
        <f aca="false">K42+K120+K204+K251+K331+K377+K571+K662+K723+K765+K161</f>
        <v>853500</v>
      </c>
      <c r="L26" s="28" t="n">
        <f aca="false">L42+L120+L204+L251+L331+L377+L571+L662+L723+L765+L161</f>
        <v>315905</v>
      </c>
      <c r="M26" s="28" t="n">
        <f aca="false">M42+M120+M204+M251+M331+M377+M571+M662+M723+M765+M161</f>
        <v>315905</v>
      </c>
      <c r="N26" s="28" t="n">
        <f aca="false">N42+N120+N204+N251+N331+N377+N571+N662+N723+N765+N161</f>
        <v>0</v>
      </c>
      <c r="O26" s="17"/>
      <c r="P26" s="13"/>
      <c r="Q26" s="17"/>
    </row>
    <row r="27" customFormat="false" ht="12.75" hidden="false" customHeight="false" outlineLevel="0" collapsed="false">
      <c r="C27" s="30" t="s">
        <v>57</v>
      </c>
      <c r="D27" s="31" t="s">
        <v>58</v>
      </c>
      <c r="E27" s="28" t="n">
        <f aca="false">E43+E121+E205+E252+E332+E378+E572+E663+E724+E766+E162</f>
        <v>200000</v>
      </c>
      <c r="F27" s="28" t="n">
        <f aca="false">F43+F121+F205+F252+F332+F378+F572+F663+F724+F766+F162</f>
        <v>200000</v>
      </c>
      <c r="G27" s="28" t="n">
        <f aca="false">G43+G121+G205+G252+G332+G378+G572+G663+G724+G766+G162</f>
        <v>200000</v>
      </c>
      <c r="H27" s="28" t="n">
        <f aca="false">H43+H121+H205+H252+H332+H378+H572+H663+H724+H766+H162</f>
        <v>0</v>
      </c>
      <c r="I27" s="28" t="n">
        <f aca="false">I43+I121+I205+I252+I332+I378+I572+I663+I724+I766+I162</f>
        <v>0</v>
      </c>
      <c r="J27" s="28" t="n">
        <f aca="false">J43+J121+J205+J252+J332+J378+J572+J663+J724+J766+J162</f>
        <v>0</v>
      </c>
      <c r="K27" s="28" t="n">
        <f aca="false">K43+K121+K205+K252+K332+K378+K572+K663+K724+K766+K162</f>
        <v>0</v>
      </c>
      <c r="L27" s="28" t="n">
        <f aca="false">L43+L121+L205+L252+L332+L378+L572+L663+L724+L766+L162</f>
        <v>200000</v>
      </c>
      <c r="M27" s="28" t="n">
        <f aca="false">M43+M121+M205+M252+M332+M378+M572+M663+M724+M766+M162</f>
        <v>200000</v>
      </c>
      <c r="N27" s="28" t="n">
        <f aca="false">N43+N121+N205+N252+N332+N378+N572+N663+N724+N766+N162</f>
        <v>0</v>
      </c>
      <c r="O27" s="17"/>
      <c r="P27" s="13"/>
      <c r="Q27" s="17"/>
    </row>
    <row r="28" customFormat="false" ht="12.75" hidden="false" customHeight="false" outlineLevel="0" collapsed="false">
      <c r="C28" s="12"/>
      <c r="D28" s="13"/>
      <c r="E28" s="17"/>
      <c r="F28" s="13"/>
      <c r="G28" s="13"/>
      <c r="H28" s="13"/>
      <c r="I28" s="13"/>
      <c r="J28" s="13"/>
      <c r="K28" s="17"/>
      <c r="L28" s="13"/>
      <c r="M28" s="13"/>
      <c r="N28" s="13"/>
      <c r="O28" s="17"/>
      <c r="P28" s="13"/>
      <c r="Q28" s="17"/>
    </row>
    <row r="29" customFormat="false" ht="12.75" hidden="false" customHeight="false" outlineLevel="0" collapsed="false">
      <c r="C29" s="12"/>
      <c r="D29" s="28" t="s">
        <v>59</v>
      </c>
      <c r="E29" s="17"/>
      <c r="F29" s="13"/>
      <c r="G29" s="17"/>
      <c r="H29" s="13"/>
      <c r="I29" s="17"/>
      <c r="J29" s="13"/>
      <c r="K29" s="17"/>
      <c r="L29" s="13"/>
      <c r="M29" s="13"/>
      <c r="N29" s="34"/>
      <c r="O29" s="17"/>
      <c r="P29" s="13"/>
      <c r="Q29" s="17"/>
    </row>
    <row r="30" customFormat="false" ht="12.75" hidden="false" customHeight="false" outlineLevel="0" collapsed="false">
      <c r="C30" s="12"/>
      <c r="D30" s="13"/>
      <c r="E30" s="17"/>
      <c r="F30" s="13"/>
      <c r="G30" s="17"/>
      <c r="H30" s="13"/>
      <c r="I30" s="17"/>
      <c r="J30" s="13"/>
      <c r="K30" s="17"/>
      <c r="L30" s="13"/>
      <c r="M30" s="17"/>
      <c r="N30" s="13"/>
      <c r="O30" s="17"/>
      <c r="P30" s="13"/>
      <c r="Q30" s="17"/>
    </row>
    <row r="31" customFormat="false" ht="12.75" hidden="false" customHeight="false" outlineLevel="0" collapsed="false">
      <c r="C31" s="12"/>
      <c r="D31" s="28" t="s">
        <v>60</v>
      </c>
      <c r="E31" s="27" t="n">
        <f aca="false">E34</f>
        <v>1362283</v>
      </c>
      <c r="F31" s="28" t="n">
        <f aca="false">F34</f>
        <v>1362283</v>
      </c>
      <c r="G31" s="27" t="n">
        <f aca="false">G34</f>
        <v>1362283</v>
      </c>
      <c r="H31" s="28" t="n">
        <f aca="false">H34</f>
        <v>0</v>
      </c>
      <c r="I31" s="27" t="n">
        <f aca="false">I34</f>
        <v>0</v>
      </c>
      <c r="J31" s="28" t="n">
        <f aca="false">J34</f>
        <v>0</v>
      </c>
      <c r="K31" s="27" t="n">
        <f aca="false">K34</f>
        <v>220000</v>
      </c>
      <c r="L31" s="28" t="n">
        <f aca="false">L34</f>
        <v>1142283</v>
      </c>
      <c r="M31" s="27" t="n">
        <f aca="false">M34</f>
        <v>1142283</v>
      </c>
      <c r="N31" s="28" t="n">
        <f aca="false">N34</f>
        <v>0</v>
      </c>
      <c r="O31" s="17"/>
      <c r="P31" s="13"/>
      <c r="Q31" s="17"/>
    </row>
    <row r="32" customFormat="false" ht="12.75" hidden="false" customHeight="false" outlineLevel="0" collapsed="false">
      <c r="C32" s="12"/>
      <c r="D32" s="13" t="s">
        <v>18</v>
      </c>
      <c r="E32" s="17"/>
      <c r="F32" s="13"/>
      <c r="G32" s="17"/>
      <c r="H32" s="13"/>
      <c r="I32" s="17"/>
      <c r="J32" s="13"/>
      <c r="K32" s="17"/>
      <c r="L32" s="13"/>
      <c r="M32" s="17"/>
      <c r="N32" s="13"/>
      <c r="O32" s="17"/>
      <c r="P32" s="13"/>
      <c r="Q32" s="17"/>
    </row>
    <row r="33" customFormat="false" ht="12.75" hidden="false" customHeight="false" outlineLevel="0" collapsed="false">
      <c r="C33" s="12"/>
      <c r="D33" s="13"/>
      <c r="E33" s="17"/>
      <c r="F33" s="13"/>
      <c r="G33" s="17"/>
      <c r="H33" s="13"/>
      <c r="I33" s="17"/>
      <c r="J33" s="13"/>
      <c r="K33" s="17"/>
      <c r="L33" s="13"/>
      <c r="M33" s="17"/>
      <c r="N33" s="13"/>
      <c r="O33" s="17"/>
      <c r="P33" s="13"/>
      <c r="Q33" s="17"/>
    </row>
    <row r="34" customFormat="false" ht="12.75" hidden="false" customHeight="false" outlineLevel="0" collapsed="false">
      <c r="C34" s="29" t="s">
        <v>44</v>
      </c>
      <c r="D34" s="28" t="s">
        <v>45</v>
      </c>
      <c r="E34" s="27" t="n">
        <f aca="false">SUM(E37:E43)</f>
        <v>1362283</v>
      </c>
      <c r="F34" s="28" t="n">
        <f aca="false">SUM(F37:F43)</f>
        <v>1362283</v>
      </c>
      <c r="G34" s="27" t="n">
        <f aca="false">SUM(G37:G43)</f>
        <v>1362283</v>
      </c>
      <c r="H34" s="28" t="n">
        <f aca="false">SUM(H37:H43)</f>
        <v>0</v>
      </c>
      <c r="I34" s="27" t="n">
        <f aca="false">SUM(I37:I43)</f>
        <v>0</v>
      </c>
      <c r="J34" s="28" t="n">
        <f aca="false">SUM(J37:J43)</f>
        <v>0</v>
      </c>
      <c r="K34" s="27" t="n">
        <f aca="false">SUM(K37:K43)</f>
        <v>220000</v>
      </c>
      <c r="L34" s="28" t="n">
        <f aca="false">SUM(L37:L43)</f>
        <v>1142283</v>
      </c>
      <c r="M34" s="27" t="n">
        <f aca="false">SUM(M37:M43)</f>
        <v>1142283</v>
      </c>
      <c r="N34" s="28" t="n">
        <f aca="false">SUM(N37:N43)</f>
        <v>0</v>
      </c>
      <c r="O34" s="17"/>
      <c r="P34" s="13"/>
      <c r="Q34" s="17"/>
    </row>
    <row r="35" customFormat="false" ht="12.75" hidden="false" customHeight="false" outlineLevel="0" collapsed="false">
      <c r="C35" s="12"/>
      <c r="D35" s="13" t="s">
        <v>61</v>
      </c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</row>
    <row r="36" customFormat="false" ht="12.75" hidden="false" customHeight="false" outlineLevel="0" collapsed="false">
      <c r="C36" s="12"/>
      <c r="D36" s="13"/>
      <c r="E36" s="17"/>
      <c r="F36" s="13"/>
      <c r="G36" s="17"/>
      <c r="H36" s="13"/>
      <c r="I36" s="17"/>
      <c r="J36" s="13"/>
      <c r="K36" s="17"/>
      <c r="L36" s="13"/>
      <c r="M36" s="17"/>
      <c r="N36" s="13"/>
      <c r="O36" s="17"/>
      <c r="P36" s="13"/>
      <c r="Q36" s="17"/>
    </row>
    <row r="37" customFormat="false" ht="12.75" hidden="false" customHeight="false" outlineLevel="0" collapsed="false">
      <c r="C37" s="30" t="s">
        <v>46</v>
      </c>
      <c r="D37" s="31" t="s">
        <v>47</v>
      </c>
      <c r="E37" s="35" t="n">
        <f aca="false">E51</f>
        <v>0</v>
      </c>
      <c r="F37" s="31" t="n">
        <f aca="false">F51</f>
        <v>0</v>
      </c>
      <c r="G37" s="35" t="n">
        <f aca="false">G51</f>
        <v>0</v>
      </c>
      <c r="H37" s="31" t="n">
        <f aca="false">H51</f>
        <v>0</v>
      </c>
      <c r="I37" s="35" t="n">
        <f aca="false">I51</f>
        <v>0</v>
      </c>
      <c r="J37" s="31" t="n">
        <f aca="false">J51</f>
        <v>0</v>
      </c>
      <c r="K37" s="35" t="n">
        <f aca="false">K51</f>
        <v>0</v>
      </c>
      <c r="L37" s="31" t="n">
        <f aca="false">L51</f>
        <v>0</v>
      </c>
      <c r="M37" s="35" t="n">
        <f aca="false">M51</f>
        <v>0</v>
      </c>
      <c r="N37" s="31" t="n">
        <f aca="false">N51</f>
        <v>0</v>
      </c>
      <c r="O37" s="17"/>
      <c r="P37" s="13"/>
      <c r="Q37" s="17"/>
    </row>
    <row r="38" customFormat="false" ht="12.75" hidden="false" customHeight="false" outlineLevel="0" collapsed="false">
      <c r="C38" s="30" t="s">
        <v>48</v>
      </c>
      <c r="D38" s="31" t="s">
        <v>49</v>
      </c>
      <c r="E38" s="35" t="n">
        <f aca="false">E52</f>
        <v>758878</v>
      </c>
      <c r="F38" s="31" t="n">
        <f aca="false">F52</f>
        <v>758878</v>
      </c>
      <c r="G38" s="35" t="n">
        <f aca="false">G52</f>
        <v>758878</v>
      </c>
      <c r="H38" s="31" t="n">
        <f aca="false">H52</f>
        <v>0</v>
      </c>
      <c r="I38" s="35" t="n">
        <f aca="false">I52</f>
        <v>0</v>
      </c>
      <c r="J38" s="31" t="n">
        <f aca="false">J52</f>
        <v>0</v>
      </c>
      <c r="K38" s="35" t="n">
        <f aca="false">K52</f>
        <v>220000</v>
      </c>
      <c r="L38" s="31" t="n">
        <f aca="false">L52</f>
        <v>538878</v>
      </c>
      <c r="M38" s="35" t="n">
        <f aca="false">M52</f>
        <v>538878</v>
      </c>
      <c r="N38" s="31" t="n">
        <f aca="false">N52</f>
        <v>0</v>
      </c>
      <c r="O38" s="17"/>
      <c r="P38" s="13"/>
      <c r="Q38" s="17"/>
    </row>
    <row r="39" customFormat="false" ht="25.5" hidden="false" customHeight="false" outlineLevel="0" collapsed="false">
      <c r="C39" s="30" t="s">
        <v>50</v>
      </c>
      <c r="D39" s="32" t="s">
        <v>51</v>
      </c>
      <c r="E39" s="35" t="n">
        <f aca="false">E53</f>
        <v>80000</v>
      </c>
      <c r="F39" s="31" t="n">
        <f aca="false">F53</f>
        <v>80000</v>
      </c>
      <c r="G39" s="35" t="n">
        <f aca="false">G53</f>
        <v>80000</v>
      </c>
      <c r="H39" s="31" t="n">
        <f aca="false">H53</f>
        <v>0</v>
      </c>
      <c r="I39" s="35" t="n">
        <f aca="false">I53</f>
        <v>0</v>
      </c>
      <c r="J39" s="31" t="n">
        <f aca="false">J53</f>
        <v>0</v>
      </c>
      <c r="K39" s="35" t="n">
        <f aca="false">K53</f>
        <v>0</v>
      </c>
      <c r="L39" s="31" t="n">
        <f aca="false">L53</f>
        <v>80000</v>
      </c>
      <c r="M39" s="35" t="n">
        <f aca="false">M53</f>
        <v>80000</v>
      </c>
      <c r="N39" s="31" t="n">
        <f aca="false">N53</f>
        <v>0</v>
      </c>
      <c r="O39" s="17"/>
      <c r="P39" s="13"/>
      <c r="Q39" s="17"/>
    </row>
    <row r="40" customFormat="false" ht="38.25" hidden="false" customHeight="false" outlineLevel="0" collapsed="false">
      <c r="C40" s="30" t="s">
        <v>52</v>
      </c>
      <c r="D40" s="32" t="s">
        <v>53</v>
      </c>
      <c r="E40" s="35" t="n">
        <f aca="false">E54</f>
        <v>7500</v>
      </c>
      <c r="F40" s="31" t="n">
        <f aca="false">F54</f>
        <v>7500</v>
      </c>
      <c r="G40" s="35" t="n">
        <f aca="false">G54</f>
        <v>7500</v>
      </c>
      <c r="H40" s="31" t="n">
        <f aca="false">H54</f>
        <v>0</v>
      </c>
      <c r="I40" s="35" t="n">
        <f aca="false">I54</f>
        <v>0</v>
      </c>
      <c r="J40" s="31" t="n">
        <f aca="false">J54</f>
        <v>0</v>
      </c>
      <c r="K40" s="35" t="n">
        <f aca="false">K54</f>
        <v>0</v>
      </c>
      <c r="L40" s="31" t="n">
        <f aca="false">L54</f>
        <v>7500</v>
      </c>
      <c r="M40" s="35" t="n">
        <f aca="false">M54</f>
        <v>7500</v>
      </c>
      <c r="N40" s="31" t="n">
        <f aca="false">N54</f>
        <v>0</v>
      </c>
      <c r="O40" s="17"/>
      <c r="P40" s="13"/>
      <c r="Q40" s="17"/>
    </row>
    <row r="41" customFormat="false" ht="38.25" hidden="false" customHeight="false" outlineLevel="0" collapsed="false">
      <c r="C41" s="33"/>
      <c r="D41" s="32" t="s">
        <v>54</v>
      </c>
      <c r="E41" s="35"/>
      <c r="F41" s="31"/>
      <c r="G41" s="35"/>
      <c r="H41" s="31"/>
      <c r="I41" s="35"/>
      <c r="J41" s="31"/>
      <c r="K41" s="35"/>
      <c r="L41" s="31"/>
      <c r="M41" s="35"/>
      <c r="N41" s="31"/>
      <c r="O41" s="17"/>
      <c r="P41" s="13"/>
      <c r="Q41" s="17"/>
    </row>
    <row r="42" customFormat="false" ht="38.25" hidden="false" customHeight="false" outlineLevel="0" collapsed="false">
      <c r="C42" s="30" t="s">
        <v>55</v>
      </c>
      <c r="D42" s="32" t="s">
        <v>56</v>
      </c>
      <c r="E42" s="36" t="n">
        <f aca="false">E56</f>
        <v>315905</v>
      </c>
      <c r="F42" s="37" t="n">
        <f aca="false">F56</f>
        <v>315905</v>
      </c>
      <c r="G42" s="36" t="n">
        <f aca="false">G56</f>
        <v>315905</v>
      </c>
      <c r="H42" s="37" t="n">
        <f aca="false">H56</f>
        <v>0</v>
      </c>
      <c r="I42" s="36" t="n">
        <f aca="false">I56</f>
        <v>0</v>
      </c>
      <c r="J42" s="37" t="n">
        <f aca="false">J56</f>
        <v>0</v>
      </c>
      <c r="K42" s="36" t="n">
        <f aca="false">K56</f>
        <v>0</v>
      </c>
      <c r="L42" s="37" t="n">
        <f aca="false">L56</f>
        <v>315905</v>
      </c>
      <c r="M42" s="36" t="n">
        <f aca="false">M56</f>
        <v>315905</v>
      </c>
      <c r="N42" s="37" t="n">
        <f aca="false">N56</f>
        <v>0</v>
      </c>
      <c r="O42" s="17"/>
      <c r="P42" s="13"/>
      <c r="Q42" s="17"/>
    </row>
    <row r="43" customFormat="false" ht="12.75" hidden="false" customHeight="false" outlineLevel="0" collapsed="false">
      <c r="C43" s="30" t="s">
        <v>57</v>
      </c>
      <c r="D43" s="31" t="s">
        <v>58</v>
      </c>
      <c r="E43" s="36" t="n">
        <f aca="false">E57</f>
        <v>200000</v>
      </c>
      <c r="F43" s="37" t="n">
        <f aca="false">F57</f>
        <v>200000</v>
      </c>
      <c r="G43" s="36" t="n">
        <f aca="false">G57</f>
        <v>200000</v>
      </c>
      <c r="H43" s="37" t="n">
        <f aca="false">H57</f>
        <v>0</v>
      </c>
      <c r="I43" s="36" t="n">
        <f aca="false">I57</f>
        <v>0</v>
      </c>
      <c r="J43" s="37" t="n">
        <f aca="false">J57</f>
        <v>0</v>
      </c>
      <c r="K43" s="36" t="n">
        <f aca="false">K57</f>
        <v>0</v>
      </c>
      <c r="L43" s="37" t="n">
        <f aca="false">L57</f>
        <v>200000</v>
      </c>
      <c r="M43" s="36" t="n">
        <f aca="false">M57</f>
        <v>200000</v>
      </c>
      <c r="N43" s="37" t="n">
        <f aca="false">N57</f>
        <v>0</v>
      </c>
      <c r="O43" s="17"/>
      <c r="P43" s="13"/>
      <c r="Q43" s="17"/>
    </row>
    <row r="44" customFormat="false" ht="12.75" hidden="false" customHeight="false" outlineLevel="0" collapsed="false">
      <c r="C44" s="12"/>
      <c r="D44" s="13"/>
      <c r="E44" s="17"/>
      <c r="F44" s="13"/>
      <c r="G44" s="17"/>
      <c r="H44" s="13"/>
      <c r="I44" s="17"/>
      <c r="J44" s="13"/>
      <c r="K44" s="17"/>
      <c r="L44" s="13"/>
      <c r="M44" s="17"/>
      <c r="N44" s="13"/>
      <c r="O44" s="17"/>
      <c r="P44" s="13"/>
      <c r="Q44" s="17"/>
    </row>
    <row r="45" customFormat="false" ht="12.75" hidden="false" customHeight="false" outlineLevel="0" collapsed="false">
      <c r="C45" s="12"/>
      <c r="D45" s="28" t="s">
        <v>62</v>
      </c>
      <c r="E45" s="17"/>
      <c r="F45" s="13"/>
      <c r="G45" s="17"/>
      <c r="H45" s="13"/>
      <c r="I45" s="17"/>
      <c r="J45" s="13"/>
      <c r="K45" s="17"/>
      <c r="L45" s="13"/>
      <c r="M45" s="17"/>
      <c r="N45" s="13"/>
      <c r="O45" s="17"/>
      <c r="P45" s="13"/>
      <c r="Q45" s="17"/>
    </row>
    <row r="46" customFormat="false" ht="12.75" hidden="false" customHeight="false" outlineLevel="0" collapsed="false">
      <c r="C46" s="12"/>
      <c r="D46" s="28" t="s">
        <v>63</v>
      </c>
      <c r="E46" s="27" t="n">
        <f aca="false">E49</f>
        <v>1362283</v>
      </c>
      <c r="F46" s="28" t="n">
        <f aca="false">F49</f>
        <v>1362283</v>
      </c>
      <c r="G46" s="27" t="n">
        <f aca="false">G49</f>
        <v>1362283</v>
      </c>
      <c r="H46" s="28" t="n">
        <f aca="false">H49</f>
        <v>0</v>
      </c>
      <c r="I46" s="27" t="n">
        <f aca="false">I49</f>
        <v>0</v>
      </c>
      <c r="J46" s="28" t="n">
        <f aca="false">J49</f>
        <v>0</v>
      </c>
      <c r="K46" s="27" t="n">
        <f aca="false">K49</f>
        <v>220000</v>
      </c>
      <c r="L46" s="28" t="n">
        <f aca="false">L49</f>
        <v>1142283</v>
      </c>
      <c r="M46" s="27" t="n">
        <f aca="false">M49</f>
        <v>1142283</v>
      </c>
      <c r="N46" s="28" t="n">
        <f aca="false">N49</f>
        <v>0</v>
      </c>
      <c r="O46" s="17"/>
      <c r="P46" s="13"/>
      <c r="Q46" s="17"/>
    </row>
    <row r="47" customFormat="false" ht="12.75" hidden="false" customHeight="false" outlineLevel="0" collapsed="false">
      <c r="C47" s="12"/>
      <c r="D47" s="13" t="s">
        <v>18</v>
      </c>
      <c r="E47" s="17"/>
      <c r="F47" s="13"/>
      <c r="G47" s="17"/>
      <c r="H47" s="13"/>
      <c r="I47" s="17"/>
      <c r="J47" s="13"/>
      <c r="K47" s="17"/>
      <c r="L47" s="13"/>
      <c r="M47" s="17"/>
      <c r="N47" s="13"/>
      <c r="O47" s="17"/>
      <c r="P47" s="13"/>
      <c r="Q47" s="17"/>
    </row>
    <row r="48" customFormat="false" ht="12.75" hidden="false" customHeight="false" outlineLevel="0" collapsed="false">
      <c r="C48" s="12"/>
      <c r="D48" s="13"/>
      <c r="E48" s="17"/>
      <c r="F48" s="13"/>
      <c r="G48" s="17"/>
      <c r="H48" s="13"/>
      <c r="I48" s="17"/>
      <c r="J48" s="13"/>
      <c r="K48" s="17"/>
      <c r="L48" s="13"/>
      <c r="M48" s="17"/>
      <c r="N48" s="13"/>
      <c r="O48" s="17"/>
      <c r="P48" s="13"/>
      <c r="Q48" s="17"/>
    </row>
    <row r="49" customFormat="false" ht="12.75" hidden="false" customHeight="false" outlineLevel="0" collapsed="false">
      <c r="C49" s="29" t="s">
        <v>44</v>
      </c>
      <c r="D49" s="28" t="s">
        <v>45</v>
      </c>
      <c r="E49" s="27" t="n">
        <f aca="false">SUM(E51:E57)</f>
        <v>1362283</v>
      </c>
      <c r="F49" s="28" t="n">
        <f aca="false">SUM(F51:F57)</f>
        <v>1362283</v>
      </c>
      <c r="G49" s="27" t="n">
        <f aca="false">SUM(G51:G57)</f>
        <v>1362283</v>
      </c>
      <c r="H49" s="28" t="n">
        <f aca="false">SUM(H51:H57)</f>
        <v>0</v>
      </c>
      <c r="I49" s="27" t="n">
        <f aca="false">SUM(I51:I57)</f>
        <v>0</v>
      </c>
      <c r="J49" s="28" t="n">
        <f aca="false">SUM(J51:J57)</f>
        <v>0</v>
      </c>
      <c r="K49" s="27" t="n">
        <f aca="false">SUM(K51:K57)</f>
        <v>220000</v>
      </c>
      <c r="L49" s="28" t="n">
        <f aca="false">SUM(L51:L57)</f>
        <v>1142283</v>
      </c>
      <c r="M49" s="27" t="n">
        <f aca="false">SUM(M51:M57)</f>
        <v>1142283</v>
      </c>
      <c r="N49" s="28" t="n">
        <f aca="false">SUM(N51:N57)</f>
        <v>0</v>
      </c>
      <c r="O49" s="17"/>
      <c r="P49" s="13"/>
      <c r="Q49" s="17"/>
    </row>
    <row r="50" customFormat="false" ht="12.75" hidden="false" customHeight="false" outlineLevel="0" collapsed="false">
      <c r="C50" s="12"/>
      <c r="D50" s="13" t="s">
        <v>64</v>
      </c>
      <c r="E50" s="17"/>
      <c r="F50" s="13"/>
      <c r="G50" s="17"/>
      <c r="H50" s="13"/>
      <c r="I50" s="17"/>
      <c r="J50" s="13"/>
      <c r="K50" s="17"/>
      <c r="L50" s="13"/>
      <c r="M50" s="17"/>
      <c r="N50" s="13"/>
      <c r="O50" s="17"/>
      <c r="P50" s="13"/>
      <c r="Q50" s="17"/>
    </row>
    <row r="51" customFormat="false" ht="12.75" hidden="false" customHeight="false" outlineLevel="0" collapsed="false">
      <c r="C51" s="30" t="s">
        <v>46</v>
      </c>
      <c r="D51" s="31" t="s">
        <v>47</v>
      </c>
      <c r="E51" s="35" t="n">
        <f aca="false">E60</f>
        <v>0</v>
      </c>
      <c r="F51" s="31" t="n">
        <f aca="false">F60</f>
        <v>0</v>
      </c>
      <c r="G51" s="35" t="n">
        <f aca="false">G60</f>
        <v>0</v>
      </c>
      <c r="H51" s="31" t="n">
        <f aca="false">H60</f>
        <v>0</v>
      </c>
      <c r="I51" s="35" t="n">
        <f aca="false">I60</f>
        <v>0</v>
      </c>
      <c r="J51" s="31" t="n">
        <f aca="false">J60</f>
        <v>0</v>
      </c>
      <c r="K51" s="35" t="n">
        <f aca="false">K60</f>
        <v>0</v>
      </c>
      <c r="L51" s="31" t="n">
        <f aca="false">L60</f>
        <v>0</v>
      </c>
      <c r="M51" s="35" t="n">
        <f aca="false">M60</f>
        <v>0</v>
      </c>
      <c r="N51" s="31" t="n">
        <f aca="false">N60</f>
        <v>0</v>
      </c>
      <c r="O51" s="17"/>
      <c r="P51" s="13"/>
      <c r="Q51" s="17"/>
    </row>
    <row r="52" customFormat="false" ht="12.75" hidden="false" customHeight="false" outlineLevel="0" collapsed="false">
      <c r="C52" s="30" t="s">
        <v>48</v>
      </c>
      <c r="D52" s="31" t="s">
        <v>49</v>
      </c>
      <c r="E52" s="35" t="n">
        <f aca="false">E61</f>
        <v>758878</v>
      </c>
      <c r="F52" s="31" t="n">
        <f aca="false">F61</f>
        <v>758878</v>
      </c>
      <c r="G52" s="35" t="n">
        <f aca="false">G61</f>
        <v>758878</v>
      </c>
      <c r="H52" s="31" t="n">
        <f aca="false">H61</f>
        <v>0</v>
      </c>
      <c r="I52" s="35" t="n">
        <f aca="false">I61</f>
        <v>0</v>
      </c>
      <c r="J52" s="31" t="n">
        <f aca="false">J61</f>
        <v>0</v>
      </c>
      <c r="K52" s="35" t="n">
        <f aca="false">K61</f>
        <v>220000</v>
      </c>
      <c r="L52" s="31" t="n">
        <f aca="false">L61</f>
        <v>538878</v>
      </c>
      <c r="M52" s="35" t="n">
        <f aca="false">M61</f>
        <v>538878</v>
      </c>
      <c r="N52" s="31" t="n">
        <f aca="false">N61</f>
        <v>0</v>
      </c>
      <c r="O52" s="17"/>
      <c r="P52" s="13"/>
      <c r="Q52" s="17"/>
    </row>
    <row r="53" customFormat="false" ht="25.5" hidden="false" customHeight="false" outlineLevel="0" collapsed="false">
      <c r="C53" s="30" t="s">
        <v>50</v>
      </c>
      <c r="D53" s="32" t="s">
        <v>51</v>
      </c>
      <c r="E53" s="35" t="n">
        <f aca="false">E84</f>
        <v>80000</v>
      </c>
      <c r="F53" s="31" t="n">
        <f aca="false">F84</f>
        <v>80000</v>
      </c>
      <c r="G53" s="35" t="n">
        <f aca="false">G84</f>
        <v>80000</v>
      </c>
      <c r="H53" s="31" t="n">
        <f aca="false">H84</f>
        <v>0</v>
      </c>
      <c r="I53" s="35" t="n">
        <f aca="false">I84</f>
        <v>0</v>
      </c>
      <c r="J53" s="31" t="n">
        <f aca="false">J84</f>
        <v>0</v>
      </c>
      <c r="K53" s="35" t="n">
        <f aca="false">K84</f>
        <v>0</v>
      </c>
      <c r="L53" s="31" t="n">
        <f aca="false">L84</f>
        <v>80000</v>
      </c>
      <c r="M53" s="35" t="n">
        <f aca="false">M84</f>
        <v>80000</v>
      </c>
      <c r="N53" s="31" t="n">
        <f aca="false">N84</f>
        <v>0</v>
      </c>
      <c r="O53" s="17"/>
      <c r="P53" s="13"/>
      <c r="Q53" s="17"/>
    </row>
    <row r="54" customFormat="false" ht="40.5" hidden="false" customHeight="true" outlineLevel="0" collapsed="false">
      <c r="C54" s="38" t="s">
        <v>52</v>
      </c>
      <c r="D54" s="32" t="s">
        <v>65</v>
      </c>
      <c r="E54" s="31" t="n">
        <f aca="false">E90</f>
        <v>7500</v>
      </c>
      <c r="F54" s="31" t="n">
        <f aca="false">F90</f>
        <v>7500</v>
      </c>
      <c r="G54" s="31" t="n">
        <f aca="false">G90</f>
        <v>7500</v>
      </c>
      <c r="H54" s="31" t="n">
        <f aca="false">H90</f>
        <v>0</v>
      </c>
      <c r="I54" s="31" t="n">
        <f aca="false">I90</f>
        <v>0</v>
      </c>
      <c r="J54" s="31" t="n">
        <f aca="false">J90</f>
        <v>0</v>
      </c>
      <c r="K54" s="31" t="n">
        <f aca="false">K90</f>
        <v>0</v>
      </c>
      <c r="L54" s="31" t="n">
        <f aca="false">L90</f>
        <v>7500</v>
      </c>
      <c r="M54" s="31" t="n">
        <f aca="false">M90</f>
        <v>7500</v>
      </c>
      <c r="N54" s="31" t="n">
        <f aca="false">N90</f>
        <v>0</v>
      </c>
      <c r="O54" s="13"/>
      <c r="P54" s="34"/>
      <c r="Q54" s="17"/>
    </row>
    <row r="55" customFormat="false" ht="25.5" hidden="false" customHeight="false" outlineLevel="0" collapsed="false">
      <c r="C55" s="33"/>
      <c r="D55" s="32" t="s">
        <v>66</v>
      </c>
      <c r="E55" s="35"/>
      <c r="F55" s="31"/>
      <c r="G55" s="35"/>
      <c r="H55" s="31"/>
      <c r="I55" s="35"/>
      <c r="J55" s="31"/>
      <c r="K55" s="35"/>
      <c r="L55" s="31"/>
      <c r="M55" s="35"/>
      <c r="N55" s="31"/>
      <c r="O55" s="17"/>
      <c r="P55" s="13"/>
      <c r="Q55" s="17"/>
    </row>
    <row r="56" customFormat="false" ht="38.25" hidden="false" customHeight="false" outlineLevel="0" collapsed="false">
      <c r="C56" s="30" t="s">
        <v>55</v>
      </c>
      <c r="D56" s="32" t="s">
        <v>56</v>
      </c>
      <c r="E56" s="35" t="n">
        <f aca="false">E93</f>
        <v>315905</v>
      </c>
      <c r="F56" s="31" t="n">
        <f aca="false">F93</f>
        <v>315905</v>
      </c>
      <c r="G56" s="35" t="n">
        <f aca="false">G93</f>
        <v>315905</v>
      </c>
      <c r="H56" s="31" t="n">
        <f aca="false">H93</f>
        <v>0</v>
      </c>
      <c r="I56" s="35" t="n">
        <f aca="false">I93</f>
        <v>0</v>
      </c>
      <c r="J56" s="31" t="n">
        <f aca="false">J93</f>
        <v>0</v>
      </c>
      <c r="K56" s="35" t="n">
        <f aca="false">K93</f>
        <v>0</v>
      </c>
      <c r="L56" s="31" t="n">
        <f aca="false">L93</f>
        <v>315905</v>
      </c>
      <c r="M56" s="35" t="n">
        <f aca="false">M93</f>
        <v>315905</v>
      </c>
      <c r="N56" s="31" t="n">
        <f aca="false">N93</f>
        <v>0</v>
      </c>
      <c r="O56" s="17"/>
      <c r="P56" s="13"/>
      <c r="Q56" s="17"/>
    </row>
    <row r="57" customFormat="false" ht="12.75" hidden="false" customHeight="false" outlineLevel="0" collapsed="false">
      <c r="C57" s="30" t="s">
        <v>57</v>
      </c>
      <c r="D57" s="31" t="s">
        <v>58</v>
      </c>
      <c r="E57" s="35" t="n">
        <f aca="false">E105</f>
        <v>200000</v>
      </c>
      <c r="F57" s="31" t="n">
        <f aca="false">F105</f>
        <v>200000</v>
      </c>
      <c r="G57" s="35" t="n">
        <f aca="false">G105</f>
        <v>200000</v>
      </c>
      <c r="H57" s="31" t="n">
        <f aca="false">H105</f>
        <v>0</v>
      </c>
      <c r="I57" s="35" t="n">
        <f aca="false">I105</f>
        <v>0</v>
      </c>
      <c r="J57" s="31" t="n">
        <f aca="false">J105</f>
        <v>0</v>
      </c>
      <c r="K57" s="35" t="n">
        <f aca="false">K105</f>
        <v>0</v>
      </c>
      <c r="L57" s="31" t="n">
        <f aca="false">L105</f>
        <v>200000</v>
      </c>
      <c r="M57" s="35" t="n">
        <f aca="false">M105</f>
        <v>200000</v>
      </c>
      <c r="N57" s="31" t="n">
        <f aca="false">N105</f>
        <v>0</v>
      </c>
      <c r="O57" s="17"/>
      <c r="P57" s="13"/>
      <c r="Q57" s="17"/>
    </row>
    <row r="58" customFormat="false" ht="12.75" hidden="false" customHeight="false" outlineLevel="0" collapsed="false">
      <c r="C58" s="19"/>
      <c r="D58" s="20"/>
      <c r="E58" s="21"/>
      <c r="F58" s="20"/>
      <c r="G58" s="21"/>
      <c r="H58" s="20"/>
      <c r="I58" s="21"/>
      <c r="J58" s="20"/>
      <c r="K58" s="21"/>
      <c r="L58" s="20"/>
      <c r="M58" s="21"/>
      <c r="N58" s="20"/>
      <c r="O58" s="21"/>
      <c r="P58" s="20"/>
      <c r="Q58" s="17"/>
    </row>
    <row r="59" customFormat="false" ht="12.75" hidden="false" customHeight="false" outlineLevel="0" collapsed="false">
      <c r="C59" s="39" t="s">
        <v>44</v>
      </c>
      <c r="D59" s="25" t="s">
        <v>45</v>
      </c>
      <c r="E59" s="26" t="n">
        <f aca="false">E60+E61+E84+E90+E93+E105</f>
        <v>1362283</v>
      </c>
      <c r="F59" s="25" t="n">
        <f aca="false">F60+F61+F84+F90+F93+F105</f>
        <v>1362283</v>
      </c>
      <c r="G59" s="26" t="n">
        <f aca="false">G60+G61+G84+G90+G93+G105</f>
        <v>1362283</v>
      </c>
      <c r="H59" s="25" t="n">
        <f aca="false">H60+H61+H84+H90+H93+H105</f>
        <v>0</v>
      </c>
      <c r="I59" s="26" t="n">
        <f aca="false">I60+I61+I84+I90+I93+I105</f>
        <v>0</v>
      </c>
      <c r="J59" s="25" t="n">
        <f aca="false">J60+J61+J84+J90+J93+J105</f>
        <v>0</v>
      </c>
      <c r="K59" s="26" t="n">
        <f aca="false">K60+K61+K84+K90+K93+K105</f>
        <v>220000</v>
      </c>
      <c r="L59" s="25" t="n">
        <f aca="false">L60+L61+L84+L90+L93+L105</f>
        <v>1142283</v>
      </c>
      <c r="M59" s="26" t="n">
        <f aca="false">M60+M61+M84+M90+M93+M105</f>
        <v>1142283</v>
      </c>
      <c r="N59" s="25" t="n">
        <f aca="false">N60+N61+N84+N90+N93+N105</f>
        <v>0</v>
      </c>
      <c r="O59" s="10"/>
      <c r="P59" s="6"/>
      <c r="Q59" s="17"/>
    </row>
    <row r="60" customFormat="false" ht="12.75" hidden="false" customHeight="false" outlineLevel="0" collapsed="false">
      <c r="C60" s="30" t="s">
        <v>46</v>
      </c>
      <c r="D60" s="31" t="s">
        <v>47</v>
      </c>
      <c r="E60" s="27" t="n">
        <v>0</v>
      </c>
      <c r="F60" s="28" t="n">
        <v>0</v>
      </c>
      <c r="G60" s="27" t="n">
        <v>0</v>
      </c>
      <c r="H60" s="28" t="n">
        <v>0</v>
      </c>
      <c r="I60" s="27" t="n">
        <v>0</v>
      </c>
      <c r="J60" s="28" t="n">
        <v>0</v>
      </c>
      <c r="K60" s="27" t="n">
        <v>0</v>
      </c>
      <c r="L60" s="28" t="n">
        <v>0</v>
      </c>
      <c r="M60" s="27" t="n">
        <v>0</v>
      </c>
      <c r="N60" s="28" t="n">
        <v>0</v>
      </c>
      <c r="O60" s="17"/>
      <c r="P60" s="13"/>
      <c r="Q60" s="17"/>
    </row>
    <row r="61" customFormat="false" ht="12.75" hidden="false" customHeight="false" outlineLevel="0" collapsed="false">
      <c r="C61" s="30" t="s">
        <v>48</v>
      </c>
      <c r="D61" s="31" t="s">
        <v>49</v>
      </c>
      <c r="E61" s="27" t="n">
        <f aca="false">SUM(E62:E83)</f>
        <v>758878</v>
      </c>
      <c r="F61" s="28" t="n">
        <f aca="false">SUM(F62:F83)</f>
        <v>758878</v>
      </c>
      <c r="G61" s="27" t="n">
        <f aca="false">SUM(G62:G83)</f>
        <v>758878</v>
      </c>
      <c r="H61" s="28" t="n">
        <f aca="false">SUM(H62:H83)</f>
        <v>0</v>
      </c>
      <c r="I61" s="27" t="n">
        <f aca="false">SUM(I62:I83)</f>
        <v>0</v>
      </c>
      <c r="J61" s="28" t="n">
        <f aca="false">SUM(J62:J83)</f>
        <v>0</v>
      </c>
      <c r="K61" s="27" t="n">
        <f aca="false">SUM(K62:K83)</f>
        <v>220000</v>
      </c>
      <c r="L61" s="28" t="n">
        <f aca="false">SUM(L62:L83)</f>
        <v>538878</v>
      </c>
      <c r="M61" s="27" t="n">
        <f aca="false">SUM(M62:M83)</f>
        <v>538878</v>
      </c>
      <c r="N61" s="28" t="n">
        <f aca="false">SUM(N62:N83)</f>
        <v>0</v>
      </c>
      <c r="O61" s="17"/>
      <c r="P61" s="13"/>
      <c r="Q61" s="17"/>
    </row>
    <row r="62" customFormat="false" ht="12.75" hidden="false" customHeight="false" outlineLevel="0" collapsed="false">
      <c r="C62" s="12" t="n">
        <v>1</v>
      </c>
      <c r="D62" s="13" t="s">
        <v>67</v>
      </c>
      <c r="E62" s="17" t="n">
        <v>50000</v>
      </c>
      <c r="F62" s="13" t="n">
        <v>50000</v>
      </c>
      <c r="G62" s="17" t="n">
        <f aca="false">H62+I62+J62+K62+L62</f>
        <v>50000</v>
      </c>
      <c r="H62" s="13" t="n">
        <v>0</v>
      </c>
      <c r="I62" s="17" t="n">
        <v>0</v>
      </c>
      <c r="J62" s="13" t="n">
        <v>0</v>
      </c>
      <c r="K62" s="17" t="n">
        <v>0</v>
      </c>
      <c r="L62" s="13" t="n">
        <f aca="false">M62+N62</f>
        <v>50000</v>
      </c>
      <c r="M62" s="17" t="n">
        <v>50000</v>
      </c>
      <c r="N62" s="13" t="n">
        <v>0</v>
      </c>
      <c r="O62" s="17"/>
      <c r="P62" s="13"/>
      <c r="Q62" s="17"/>
    </row>
    <row r="63" customFormat="false" ht="12.75" hidden="false" customHeight="false" outlineLevel="0" collapsed="false">
      <c r="C63" s="12"/>
      <c r="D63" s="13" t="s">
        <v>68</v>
      </c>
      <c r="E63" s="17"/>
      <c r="F63" s="13"/>
      <c r="G63" s="17"/>
      <c r="H63" s="13"/>
      <c r="I63" s="17"/>
      <c r="J63" s="13"/>
      <c r="K63" s="17"/>
      <c r="L63" s="13"/>
      <c r="M63" s="17"/>
      <c r="N63" s="13"/>
      <c r="O63" s="17"/>
      <c r="P63" s="13"/>
      <c r="Q63" s="17"/>
    </row>
    <row r="64" customFormat="false" ht="12.75" hidden="false" customHeight="false" outlineLevel="0" collapsed="false">
      <c r="C64" s="12" t="n">
        <v>2</v>
      </c>
      <c r="D64" s="13" t="s">
        <v>69</v>
      </c>
      <c r="E64" s="17" t="n">
        <v>5700</v>
      </c>
      <c r="F64" s="13" t="n">
        <v>5700</v>
      </c>
      <c r="G64" s="17" t="n">
        <f aca="false">H64+I64+J64+K64+L64</f>
        <v>5700</v>
      </c>
      <c r="H64" s="13" t="n">
        <v>0</v>
      </c>
      <c r="I64" s="17" t="n">
        <v>0</v>
      </c>
      <c r="J64" s="13" t="n">
        <v>0</v>
      </c>
      <c r="K64" s="17" t="n">
        <v>0</v>
      </c>
      <c r="L64" s="13" t="n">
        <f aca="false">M64+N64</f>
        <v>5700</v>
      </c>
      <c r="M64" s="17" t="n">
        <v>5700</v>
      </c>
      <c r="N64" s="13" t="n">
        <v>0</v>
      </c>
      <c r="O64" s="17"/>
      <c r="P64" s="13"/>
      <c r="Q64" s="17"/>
    </row>
    <row r="65" customFormat="false" ht="12.75" hidden="false" customHeight="false" outlineLevel="0" collapsed="false">
      <c r="C65" s="12" t="n">
        <v>3</v>
      </c>
      <c r="D65" s="13" t="s">
        <v>70</v>
      </c>
      <c r="E65" s="17" t="n">
        <v>77000</v>
      </c>
      <c r="F65" s="13" t="n">
        <v>77000</v>
      </c>
      <c r="G65" s="17" t="n">
        <f aca="false">H65+I65+J65+K65+L65</f>
        <v>77000</v>
      </c>
      <c r="H65" s="13" t="n">
        <v>0</v>
      </c>
      <c r="I65" s="17" t="n">
        <v>0</v>
      </c>
      <c r="J65" s="13" t="n">
        <v>0</v>
      </c>
      <c r="K65" s="17" t="n">
        <v>0</v>
      </c>
      <c r="L65" s="13" t="n">
        <f aca="false">M65+N65</f>
        <v>77000</v>
      </c>
      <c r="M65" s="17" t="n">
        <v>77000</v>
      </c>
      <c r="N65" s="13" t="n">
        <v>0</v>
      </c>
      <c r="O65" s="17"/>
      <c r="P65" s="13"/>
      <c r="Q65" s="17"/>
    </row>
    <row r="66" customFormat="false" ht="12.75" hidden="false" customHeight="false" outlineLevel="0" collapsed="false">
      <c r="C66" s="12" t="n">
        <v>4</v>
      </c>
      <c r="D66" s="13" t="s">
        <v>71</v>
      </c>
      <c r="E66" s="17" t="n">
        <v>83058</v>
      </c>
      <c r="F66" s="13" t="n">
        <v>83058</v>
      </c>
      <c r="G66" s="17" t="n">
        <f aca="false">H66+I66+J66+K66+L66</f>
        <v>83058</v>
      </c>
      <c r="H66" s="13" t="n">
        <v>0</v>
      </c>
      <c r="I66" s="17" t="n">
        <v>0</v>
      </c>
      <c r="J66" s="13" t="n">
        <v>0</v>
      </c>
      <c r="K66" s="17" t="n">
        <v>0</v>
      </c>
      <c r="L66" s="13" t="n">
        <f aca="false">M66+N66</f>
        <v>83058</v>
      </c>
      <c r="M66" s="17" t="n">
        <v>83058</v>
      </c>
      <c r="N66" s="13" t="n">
        <v>0</v>
      </c>
      <c r="O66" s="17"/>
      <c r="P66" s="13"/>
      <c r="Q66" s="17"/>
    </row>
    <row r="67" customFormat="false" ht="12.75" hidden="false" customHeight="false" outlineLevel="0" collapsed="false">
      <c r="C67" s="12" t="n">
        <v>5</v>
      </c>
      <c r="D67" s="13" t="s">
        <v>72</v>
      </c>
      <c r="E67" s="17" t="n">
        <v>110448</v>
      </c>
      <c r="F67" s="13" t="n">
        <v>110448</v>
      </c>
      <c r="G67" s="17" t="n">
        <f aca="false">H67+I67+J67+K67+L67</f>
        <v>110448</v>
      </c>
      <c r="H67" s="13" t="n">
        <v>0</v>
      </c>
      <c r="I67" s="17" t="n">
        <v>0</v>
      </c>
      <c r="J67" s="13" t="n">
        <v>0</v>
      </c>
      <c r="K67" s="17" t="n">
        <v>0</v>
      </c>
      <c r="L67" s="13" t="n">
        <f aca="false">M67+N67</f>
        <v>110448</v>
      </c>
      <c r="M67" s="17" t="n">
        <v>110448</v>
      </c>
      <c r="N67" s="13" t="n">
        <v>0</v>
      </c>
      <c r="O67" s="17"/>
      <c r="P67" s="13"/>
      <c r="Q67" s="17"/>
    </row>
    <row r="68" customFormat="false" ht="12.75" hidden="false" customHeight="false" outlineLevel="0" collapsed="false">
      <c r="C68" s="12" t="n">
        <v>6</v>
      </c>
      <c r="D68" s="13" t="s">
        <v>73</v>
      </c>
      <c r="E68" s="17" t="n">
        <v>165347</v>
      </c>
      <c r="F68" s="13" t="n">
        <v>165347</v>
      </c>
      <c r="G68" s="17" t="n">
        <f aca="false">H68+I68+J68+K68+L68</f>
        <v>165347</v>
      </c>
      <c r="H68" s="13" t="n">
        <v>0</v>
      </c>
      <c r="I68" s="17" t="n">
        <v>0</v>
      </c>
      <c r="J68" s="13" t="n">
        <v>0</v>
      </c>
      <c r="K68" s="17" t="n">
        <v>150000</v>
      </c>
      <c r="L68" s="13" t="n">
        <f aca="false">M68+N68</f>
        <v>15347</v>
      </c>
      <c r="M68" s="17" t="n">
        <v>15347</v>
      </c>
      <c r="N68" s="13" t="n">
        <v>0</v>
      </c>
      <c r="O68" s="17"/>
      <c r="P68" s="13"/>
      <c r="Q68" s="17"/>
    </row>
    <row r="69" customFormat="false" ht="12.75" hidden="false" customHeight="false" outlineLevel="0" collapsed="false">
      <c r="C69" s="12" t="n">
        <v>7</v>
      </c>
      <c r="D69" s="13" t="s">
        <v>74</v>
      </c>
      <c r="E69" s="17" t="n">
        <v>5262</v>
      </c>
      <c r="F69" s="13" t="n">
        <v>5262</v>
      </c>
      <c r="G69" s="17" t="n">
        <f aca="false">H69+I69+J69+K69+L69</f>
        <v>5262</v>
      </c>
      <c r="H69" s="13" t="n">
        <v>0</v>
      </c>
      <c r="I69" s="17" t="n">
        <v>0</v>
      </c>
      <c r="J69" s="13" t="n">
        <v>0</v>
      </c>
      <c r="K69" s="17" t="n">
        <v>0</v>
      </c>
      <c r="L69" s="13" t="n">
        <f aca="false">M69+N69</f>
        <v>5262</v>
      </c>
      <c r="M69" s="17" t="n">
        <v>5262</v>
      </c>
      <c r="N69" s="13" t="n">
        <v>0</v>
      </c>
      <c r="O69" s="17"/>
      <c r="P69" s="13"/>
      <c r="Q69" s="17"/>
    </row>
    <row r="70" customFormat="false" ht="12.75" hidden="false" customHeight="false" outlineLevel="0" collapsed="false">
      <c r="C70" s="12" t="n">
        <v>8</v>
      </c>
      <c r="D70" s="13" t="s">
        <v>75</v>
      </c>
      <c r="E70" s="17" t="n">
        <v>7977</v>
      </c>
      <c r="F70" s="13" t="n">
        <v>7977</v>
      </c>
      <c r="G70" s="17" t="n">
        <f aca="false">H70+I70+J70+K70+L70</f>
        <v>7977</v>
      </c>
      <c r="H70" s="13" t="n">
        <v>0</v>
      </c>
      <c r="I70" s="17" t="n">
        <v>0</v>
      </c>
      <c r="J70" s="13" t="n">
        <v>0</v>
      </c>
      <c r="K70" s="17" t="n">
        <v>0</v>
      </c>
      <c r="L70" s="13" t="n">
        <f aca="false">M70+N70</f>
        <v>7977</v>
      </c>
      <c r="M70" s="17" t="n">
        <v>7977</v>
      </c>
      <c r="N70" s="13" t="n">
        <v>0</v>
      </c>
      <c r="O70" s="17"/>
      <c r="P70" s="13"/>
      <c r="Q70" s="17"/>
    </row>
    <row r="71" customFormat="false" ht="12.75" hidden="false" customHeight="false" outlineLevel="0" collapsed="false">
      <c r="C71" s="12" t="n">
        <v>9</v>
      </c>
      <c r="D71" s="13" t="s">
        <v>76</v>
      </c>
      <c r="E71" s="17" t="n">
        <v>2266</v>
      </c>
      <c r="F71" s="13" t="n">
        <v>2266</v>
      </c>
      <c r="G71" s="17" t="n">
        <f aca="false">H71+I71+J71+K71+L71</f>
        <v>2266</v>
      </c>
      <c r="H71" s="13" t="n">
        <v>0</v>
      </c>
      <c r="I71" s="17" t="n">
        <v>0</v>
      </c>
      <c r="J71" s="13" t="n">
        <v>0</v>
      </c>
      <c r="K71" s="17" t="n">
        <v>0</v>
      </c>
      <c r="L71" s="13" t="n">
        <f aca="false">M71+N71</f>
        <v>2266</v>
      </c>
      <c r="M71" s="17" t="n">
        <v>2266</v>
      </c>
      <c r="N71" s="13" t="n">
        <v>0</v>
      </c>
      <c r="O71" s="17"/>
      <c r="P71" s="13"/>
      <c r="Q71" s="17"/>
    </row>
    <row r="72" customFormat="false" ht="12.75" hidden="false" customHeight="false" outlineLevel="0" collapsed="false">
      <c r="C72" s="12" t="n">
        <v>10</v>
      </c>
      <c r="D72" s="13" t="s">
        <v>77</v>
      </c>
      <c r="E72" s="17" t="n">
        <v>14000</v>
      </c>
      <c r="F72" s="13" t="n">
        <v>14000</v>
      </c>
      <c r="G72" s="17" t="n">
        <f aca="false">H72+I72+J72+K72+L72</f>
        <v>14000</v>
      </c>
      <c r="H72" s="13" t="n">
        <v>0</v>
      </c>
      <c r="I72" s="17" t="n">
        <v>0</v>
      </c>
      <c r="J72" s="13" t="n">
        <v>0</v>
      </c>
      <c r="K72" s="17" t="n">
        <v>0</v>
      </c>
      <c r="L72" s="13" t="n">
        <f aca="false">M72+N72</f>
        <v>14000</v>
      </c>
      <c r="M72" s="17" t="n">
        <v>14000</v>
      </c>
      <c r="N72" s="13" t="n">
        <v>0</v>
      </c>
      <c r="O72" s="17"/>
      <c r="P72" s="13"/>
      <c r="Q72" s="17"/>
    </row>
    <row r="73" customFormat="false" ht="12.75" hidden="false" customHeight="false" outlineLevel="0" collapsed="false">
      <c r="C73" s="12" t="n">
        <v>11</v>
      </c>
      <c r="D73" s="13" t="s">
        <v>78</v>
      </c>
      <c r="E73" s="17" t="n">
        <v>3000</v>
      </c>
      <c r="F73" s="13" t="n">
        <v>3000</v>
      </c>
      <c r="G73" s="17" t="n">
        <f aca="false">H73+I73+J73+K73+L73</f>
        <v>3000</v>
      </c>
      <c r="H73" s="13" t="n">
        <v>0</v>
      </c>
      <c r="I73" s="17" t="n">
        <v>0</v>
      </c>
      <c r="J73" s="13" t="n">
        <v>0</v>
      </c>
      <c r="K73" s="17" t="n">
        <v>0</v>
      </c>
      <c r="L73" s="13" t="n">
        <f aca="false">M73+N73</f>
        <v>3000</v>
      </c>
      <c r="M73" s="17" t="n">
        <v>3000</v>
      </c>
      <c r="N73" s="13" t="n">
        <v>0</v>
      </c>
      <c r="O73" s="17"/>
      <c r="P73" s="13"/>
      <c r="Q73" s="17"/>
    </row>
    <row r="74" customFormat="false" ht="12.75" hidden="false" customHeight="false" outlineLevel="0" collapsed="false">
      <c r="C74" s="12" t="n">
        <v>12</v>
      </c>
      <c r="D74" s="13" t="s">
        <v>79</v>
      </c>
      <c r="E74" s="17" t="n">
        <v>3460</v>
      </c>
      <c r="F74" s="13" t="n">
        <v>3460</v>
      </c>
      <c r="G74" s="17" t="n">
        <f aca="false">H74+I74+J74+K74+L74</f>
        <v>3460</v>
      </c>
      <c r="H74" s="13" t="n">
        <v>0</v>
      </c>
      <c r="I74" s="17" t="n">
        <v>0</v>
      </c>
      <c r="J74" s="13" t="n">
        <v>0</v>
      </c>
      <c r="K74" s="17" t="n">
        <v>0</v>
      </c>
      <c r="L74" s="13" t="n">
        <f aca="false">M74+N74</f>
        <v>3460</v>
      </c>
      <c r="M74" s="17" t="n">
        <v>3460</v>
      </c>
      <c r="N74" s="13" t="n">
        <v>0</v>
      </c>
      <c r="O74" s="17"/>
      <c r="P74" s="13"/>
      <c r="Q74" s="17"/>
    </row>
    <row r="75" customFormat="false" ht="12.75" hidden="false" customHeight="false" outlineLevel="0" collapsed="false">
      <c r="C75" s="12" t="n">
        <v>13</v>
      </c>
      <c r="D75" s="13" t="s">
        <v>80</v>
      </c>
      <c r="E75" s="17" t="n">
        <v>2860</v>
      </c>
      <c r="F75" s="13" t="n">
        <v>2860</v>
      </c>
      <c r="G75" s="17" t="n">
        <f aca="false">H75+I75+J75+K75+L75</f>
        <v>2860</v>
      </c>
      <c r="H75" s="13" t="n">
        <v>0</v>
      </c>
      <c r="I75" s="17" t="n">
        <v>0</v>
      </c>
      <c r="J75" s="13" t="n">
        <v>0</v>
      </c>
      <c r="K75" s="17" t="n">
        <v>0</v>
      </c>
      <c r="L75" s="13" t="n">
        <f aca="false">M75+N75</f>
        <v>2860</v>
      </c>
      <c r="M75" s="17" t="n">
        <v>2860</v>
      </c>
      <c r="N75" s="13" t="n">
        <v>0</v>
      </c>
      <c r="O75" s="17"/>
      <c r="P75" s="13"/>
      <c r="Q75" s="17"/>
    </row>
    <row r="76" customFormat="false" ht="12.75" hidden="false" customHeight="false" outlineLevel="0" collapsed="false">
      <c r="C76" s="12" t="n">
        <v>14</v>
      </c>
      <c r="D76" s="13" t="s">
        <v>81</v>
      </c>
      <c r="E76" s="40" t="n">
        <v>35000</v>
      </c>
      <c r="F76" s="13" t="n">
        <v>35000</v>
      </c>
      <c r="G76" s="17" t="n">
        <f aca="false">H76+I76+J76+K76+L76</f>
        <v>35000</v>
      </c>
      <c r="H76" s="13" t="n">
        <v>0</v>
      </c>
      <c r="I76" s="40" t="n">
        <v>0</v>
      </c>
      <c r="J76" s="13" t="n">
        <v>0</v>
      </c>
      <c r="K76" s="40" t="n">
        <v>0</v>
      </c>
      <c r="L76" s="13" t="n">
        <f aca="false">M76+N76</f>
        <v>35000</v>
      </c>
      <c r="M76" s="40" t="n">
        <v>35000</v>
      </c>
      <c r="N76" s="13" t="n">
        <v>0</v>
      </c>
      <c r="O76" s="17"/>
      <c r="P76" s="13"/>
      <c r="Q76" s="17"/>
    </row>
    <row r="77" customFormat="false" ht="12.75" hidden="false" customHeight="false" outlineLevel="0" collapsed="false">
      <c r="C77" s="12" t="n">
        <v>15</v>
      </c>
      <c r="D77" s="13" t="s">
        <v>82</v>
      </c>
      <c r="E77" s="40" t="n">
        <v>70000</v>
      </c>
      <c r="F77" s="13" t="n">
        <v>70000</v>
      </c>
      <c r="G77" s="17" t="n">
        <f aca="false">H77+I77+J77+K77+L77</f>
        <v>70000</v>
      </c>
      <c r="H77" s="13" t="n">
        <v>0</v>
      </c>
      <c r="I77" s="40" t="n">
        <v>0</v>
      </c>
      <c r="J77" s="13" t="n">
        <v>0</v>
      </c>
      <c r="K77" s="40" t="n">
        <v>70000</v>
      </c>
      <c r="L77" s="13" t="n">
        <v>0</v>
      </c>
      <c r="M77" s="40" t="n">
        <v>0</v>
      </c>
      <c r="N77" s="13" t="n">
        <v>0</v>
      </c>
      <c r="O77" s="17"/>
      <c r="P77" s="13"/>
      <c r="Q77" s="17"/>
    </row>
    <row r="78" customFormat="false" ht="12.75" hidden="false" customHeight="false" outlineLevel="0" collapsed="false">
      <c r="C78" s="12" t="n">
        <v>16</v>
      </c>
      <c r="D78" s="13" t="s">
        <v>83</v>
      </c>
      <c r="E78" s="17" t="n">
        <v>5500</v>
      </c>
      <c r="F78" s="13" t="n">
        <v>5500</v>
      </c>
      <c r="G78" s="17" t="n">
        <f aca="false">H78+I78+J78+K78+L78</f>
        <v>5500</v>
      </c>
      <c r="H78" s="13" t="n">
        <v>0</v>
      </c>
      <c r="I78" s="17" t="n">
        <v>0</v>
      </c>
      <c r="J78" s="13" t="n">
        <v>0</v>
      </c>
      <c r="K78" s="17" t="n">
        <v>0</v>
      </c>
      <c r="L78" s="13" t="n">
        <f aca="false">M78+N78</f>
        <v>5500</v>
      </c>
      <c r="M78" s="17" t="n">
        <v>5500</v>
      </c>
      <c r="N78" s="13" t="n">
        <v>0</v>
      </c>
      <c r="O78" s="17"/>
      <c r="P78" s="13"/>
      <c r="Q78" s="17"/>
    </row>
    <row r="79" customFormat="false" ht="12.75" hidden="false" customHeight="false" outlineLevel="0" collapsed="false">
      <c r="C79" s="12" t="n">
        <v>17</v>
      </c>
      <c r="D79" s="13" t="s">
        <v>84</v>
      </c>
      <c r="E79" s="17" t="n">
        <v>20000</v>
      </c>
      <c r="F79" s="13" t="n">
        <v>20000</v>
      </c>
      <c r="G79" s="17" t="n">
        <f aca="false">H79+I79+J79+K79+L79</f>
        <v>20000</v>
      </c>
      <c r="H79" s="13" t="n">
        <v>0</v>
      </c>
      <c r="I79" s="17" t="n">
        <v>0</v>
      </c>
      <c r="J79" s="13" t="n">
        <v>0</v>
      </c>
      <c r="K79" s="17" t="n">
        <v>0</v>
      </c>
      <c r="L79" s="13" t="n">
        <f aca="false">M79+N79</f>
        <v>20000</v>
      </c>
      <c r="M79" s="17" t="n">
        <v>20000</v>
      </c>
      <c r="N79" s="13" t="n">
        <v>0</v>
      </c>
      <c r="O79" s="17"/>
      <c r="P79" s="13"/>
      <c r="Q79" s="17"/>
    </row>
    <row r="80" customFormat="false" ht="12.75" hidden="false" customHeight="false" outlineLevel="0" collapsed="false">
      <c r="C80" s="12" t="n">
        <v>18</v>
      </c>
      <c r="D80" s="13" t="s">
        <v>85</v>
      </c>
      <c r="E80" s="17" t="n">
        <v>88000</v>
      </c>
      <c r="F80" s="13" t="n">
        <v>88000</v>
      </c>
      <c r="G80" s="17" t="n">
        <f aca="false">H80+I80+J80+K80+L80</f>
        <v>88000</v>
      </c>
      <c r="H80" s="13" t="n">
        <v>0</v>
      </c>
      <c r="I80" s="17" t="n">
        <v>0</v>
      </c>
      <c r="J80" s="13" t="n">
        <v>0</v>
      </c>
      <c r="K80" s="17" t="n">
        <v>0</v>
      </c>
      <c r="L80" s="13" t="n">
        <f aca="false">M80+N80</f>
        <v>88000</v>
      </c>
      <c r="M80" s="17" t="n">
        <v>88000</v>
      </c>
      <c r="N80" s="13" t="n">
        <v>0</v>
      </c>
      <c r="O80" s="17"/>
      <c r="P80" s="13"/>
      <c r="Q80" s="17"/>
    </row>
    <row r="81" customFormat="false" ht="12.75" hidden="false" customHeight="false" outlineLevel="0" collapsed="false">
      <c r="C81" s="12" t="n">
        <v>19</v>
      </c>
      <c r="D81" s="41" t="s">
        <v>86</v>
      </c>
      <c r="E81" s="40" t="n">
        <v>6500</v>
      </c>
      <c r="F81" s="13" t="n">
        <v>6500</v>
      </c>
      <c r="G81" s="17" t="n">
        <f aca="false">H81+I81+J81+K81+L81</f>
        <v>6500</v>
      </c>
      <c r="H81" s="13" t="n">
        <v>0</v>
      </c>
      <c r="I81" s="40" t="n">
        <v>0</v>
      </c>
      <c r="J81" s="13" t="n">
        <v>0</v>
      </c>
      <c r="K81" s="40" t="n">
        <v>0</v>
      </c>
      <c r="L81" s="13" t="n">
        <f aca="false">M81+N81</f>
        <v>6500</v>
      </c>
      <c r="M81" s="42" t="n">
        <v>6500</v>
      </c>
      <c r="N81" s="13" t="n">
        <v>0</v>
      </c>
      <c r="O81" s="17"/>
      <c r="P81" s="13"/>
      <c r="Q81" s="17"/>
    </row>
    <row r="82" customFormat="false" ht="12.75" hidden="false" customHeight="false" outlineLevel="0" collapsed="false">
      <c r="C82" s="12" t="n">
        <v>20</v>
      </c>
      <c r="D82" s="41" t="s">
        <v>87</v>
      </c>
      <c r="E82" s="40" t="n">
        <v>3500</v>
      </c>
      <c r="F82" s="13" t="n">
        <v>3500</v>
      </c>
      <c r="G82" s="17" t="n">
        <f aca="false">H82+I82+J82+K82+L82</f>
        <v>3500</v>
      </c>
      <c r="H82" s="13" t="n">
        <v>0</v>
      </c>
      <c r="I82" s="40" t="n">
        <v>0</v>
      </c>
      <c r="J82" s="13" t="n">
        <v>0</v>
      </c>
      <c r="K82" s="42" t="n">
        <v>0</v>
      </c>
      <c r="L82" s="13" t="n">
        <f aca="false">M82+N82</f>
        <v>3500</v>
      </c>
      <c r="M82" s="42" t="n">
        <v>3500</v>
      </c>
      <c r="N82" s="13" t="n">
        <v>0</v>
      </c>
      <c r="O82" s="17"/>
      <c r="P82" s="13"/>
      <c r="Q82" s="17"/>
    </row>
    <row r="83" customFormat="false" ht="12.75" hidden="false" customHeight="false" outlineLevel="0" collapsed="false">
      <c r="C83" s="12"/>
      <c r="D83" s="13" t="s">
        <v>88</v>
      </c>
      <c r="E83" s="17"/>
      <c r="F83" s="13"/>
      <c r="G83" s="17"/>
      <c r="H83" s="13"/>
      <c r="I83" s="17"/>
      <c r="J83" s="13"/>
      <c r="K83" s="17"/>
      <c r="L83" s="13"/>
      <c r="M83" s="17"/>
      <c r="N83" s="13"/>
      <c r="O83" s="17"/>
      <c r="P83" s="13"/>
      <c r="Q83" s="17"/>
    </row>
    <row r="84" customFormat="false" ht="25.5" hidden="false" customHeight="false" outlineLevel="0" collapsed="false">
      <c r="C84" s="30" t="s">
        <v>50</v>
      </c>
      <c r="D84" s="32" t="s">
        <v>51</v>
      </c>
      <c r="E84" s="31" t="n">
        <f aca="false">SUM(E85:E88)</f>
        <v>80000</v>
      </c>
      <c r="F84" s="31" t="n">
        <f aca="false">SUM(F85:F88)</f>
        <v>80000</v>
      </c>
      <c r="G84" s="31" t="n">
        <f aca="false">SUM(G85:G88)</f>
        <v>80000</v>
      </c>
      <c r="H84" s="31" t="n">
        <f aca="false">SUM(H85:H88)</f>
        <v>0</v>
      </c>
      <c r="I84" s="31" t="n">
        <f aca="false">SUM(I85:I88)</f>
        <v>0</v>
      </c>
      <c r="J84" s="31" t="n">
        <f aca="false">SUM(J85:J88)</f>
        <v>0</v>
      </c>
      <c r="K84" s="31" t="n">
        <f aca="false">SUM(K85:K88)</f>
        <v>0</v>
      </c>
      <c r="L84" s="31" t="n">
        <f aca="false">SUM(L85:L88)</f>
        <v>80000</v>
      </c>
      <c r="M84" s="31" t="n">
        <f aca="false">SUM(M85:M88)</f>
        <v>80000</v>
      </c>
      <c r="N84" s="31" t="n">
        <f aca="false">SUM(N85:N87)</f>
        <v>0</v>
      </c>
      <c r="O84" s="17"/>
      <c r="P84" s="13"/>
      <c r="Q84" s="17"/>
    </row>
    <row r="85" customFormat="false" ht="25.5" hidden="false" customHeight="false" outlineLevel="0" collapsed="false">
      <c r="C85" s="43" t="n">
        <v>21</v>
      </c>
      <c r="D85" s="41" t="s">
        <v>89</v>
      </c>
      <c r="E85" s="17" t="n">
        <v>40000</v>
      </c>
      <c r="F85" s="13" t="n">
        <v>40000</v>
      </c>
      <c r="G85" s="17" t="n">
        <f aca="false">H85+I85+J85+K85+L85</f>
        <v>40000</v>
      </c>
      <c r="H85" s="13" t="n">
        <v>0</v>
      </c>
      <c r="I85" s="17" t="n">
        <v>0</v>
      </c>
      <c r="J85" s="13" t="n">
        <v>0</v>
      </c>
      <c r="K85" s="17" t="n">
        <v>0</v>
      </c>
      <c r="L85" s="13" t="n">
        <f aca="false">M85+N85</f>
        <v>40000</v>
      </c>
      <c r="M85" s="17" t="n">
        <v>40000</v>
      </c>
      <c r="N85" s="13" t="n">
        <v>0</v>
      </c>
      <c r="O85" s="17"/>
      <c r="P85" s="13"/>
      <c r="Q85" s="17"/>
    </row>
    <row r="86" customFormat="false" ht="12.75" hidden="false" customHeight="false" outlineLevel="0" collapsed="false">
      <c r="C86" s="12" t="n">
        <v>22</v>
      </c>
      <c r="D86" s="13" t="s">
        <v>90</v>
      </c>
      <c r="E86" s="17" t="n">
        <v>25000</v>
      </c>
      <c r="F86" s="13" t="n">
        <v>25000</v>
      </c>
      <c r="G86" s="17" t="n">
        <f aca="false">H86+I86+J86+K86+L86</f>
        <v>25000</v>
      </c>
      <c r="H86" s="13" t="n">
        <v>0</v>
      </c>
      <c r="I86" s="17" t="n">
        <v>0</v>
      </c>
      <c r="J86" s="13" t="n">
        <v>0</v>
      </c>
      <c r="K86" s="17" t="n">
        <v>0</v>
      </c>
      <c r="L86" s="13" t="n">
        <f aca="false">M86+N86</f>
        <v>25000</v>
      </c>
      <c r="M86" s="17" t="n">
        <v>25000</v>
      </c>
      <c r="N86" s="13" t="n">
        <v>0</v>
      </c>
      <c r="O86" s="17"/>
      <c r="P86" s="13"/>
      <c r="Q86" s="17"/>
    </row>
    <row r="87" customFormat="false" ht="12.75" hidden="false" customHeight="false" outlineLevel="0" collapsed="false">
      <c r="C87" s="12"/>
      <c r="D87" s="13" t="s">
        <v>91</v>
      </c>
      <c r="E87" s="17"/>
      <c r="F87" s="13"/>
      <c r="G87" s="17"/>
      <c r="H87" s="13"/>
      <c r="I87" s="17"/>
      <c r="J87" s="13"/>
      <c r="K87" s="17"/>
      <c r="L87" s="13"/>
      <c r="M87" s="17"/>
      <c r="N87" s="13"/>
      <c r="O87" s="17"/>
      <c r="P87" s="13"/>
      <c r="Q87" s="17"/>
    </row>
    <row r="88" customFormat="false" ht="12.75" hidden="false" customHeight="false" outlineLevel="0" collapsed="false">
      <c r="C88" s="12" t="n">
        <v>23</v>
      </c>
      <c r="D88" s="13" t="s">
        <v>92</v>
      </c>
      <c r="E88" s="17" t="n">
        <v>15000</v>
      </c>
      <c r="F88" s="13" t="n">
        <v>15000</v>
      </c>
      <c r="G88" s="17" t="n">
        <f aca="false">H88+I88+J88+K88+L88</f>
        <v>15000</v>
      </c>
      <c r="H88" s="13" t="n">
        <v>0</v>
      </c>
      <c r="I88" s="17" t="n">
        <v>0</v>
      </c>
      <c r="J88" s="13" t="n">
        <v>0</v>
      </c>
      <c r="K88" s="42" t="n">
        <v>0</v>
      </c>
      <c r="L88" s="13" t="n">
        <f aca="false">M88+N88</f>
        <v>15000</v>
      </c>
      <c r="M88" s="17" t="n">
        <v>15000</v>
      </c>
      <c r="N88" s="13" t="n">
        <v>0</v>
      </c>
      <c r="O88" s="17"/>
      <c r="P88" s="13"/>
      <c r="Q88" s="17"/>
    </row>
    <row r="89" customFormat="false" ht="12.75" hidden="false" customHeight="false" outlineLevel="0" collapsed="false">
      <c r="C89" s="12"/>
      <c r="D89" s="13" t="s">
        <v>93</v>
      </c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</row>
    <row r="90" customFormat="false" ht="40.5" hidden="false" customHeight="true" outlineLevel="0" collapsed="false">
      <c r="C90" s="30" t="s">
        <v>52</v>
      </c>
      <c r="D90" s="32" t="s">
        <v>65</v>
      </c>
      <c r="E90" s="35" t="n">
        <f aca="false">SUM(E92:E92)</f>
        <v>7500</v>
      </c>
      <c r="F90" s="31" t="n">
        <f aca="false">SUM(F92:F92)</f>
        <v>7500</v>
      </c>
      <c r="G90" s="35" t="n">
        <f aca="false">SUM(G92:G92)</f>
        <v>7500</v>
      </c>
      <c r="H90" s="31" t="n">
        <f aca="false">SUM(H92:H92)</f>
        <v>0</v>
      </c>
      <c r="I90" s="35" t="n">
        <f aca="false">SUM(I92:I92)</f>
        <v>0</v>
      </c>
      <c r="J90" s="31" t="n">
        <f aca="false">SUM(J92:J92)</f>
        <v>0</v>
      </c>
      <c r="K90" s="35" t="n">
        <f aca="false">SUM(K92:K92)</f>
        <v>0</v>
      </c>
      <c r="L90" s="31" t="n">
        <f aca="false">SUM(L92:L92)</f>
        <v>7500</v>
      </c>
      <c r="M90" s="35" t="n">
        <f aca="false">SUM(M92:M92)</f>
        <v>7500</v>
      </c>
      <c r="N90" s="31" t="n">
        <f aca="false">SUM(N92:N92)</f>
        <v>0</v>
      </c>
      <c r="O90" s="17"/>
      <c r="P90" s="13"/>
      <c r="Q90" s="17"/>
    </row>
    <row r="91" customFormat="false" ht="25.5" hidden="false" customHeight="false" outlineLevel="0" collapsed="false">
      <c r="C91" s="33"/>
      <c r="D91" s="32" t="s">
        <v>66</v>
      </c>
      <c r="E91" s="17"/>
      <c r="F91" s="13"/>
      <c r="G91" s="17"/>
      <c r="H91" s="13"/>
      <c r="I91" s="17"/>
      <c r="J91" s="13"/>
      <c r="K91" s="17"/>
      <c r="L91" s="13"/>
      <c r="M91" s="17"/>
      <c r="N91" s="13"/>
      <c r="O91" s="17"/>
      <c r="P91" s="13"/>
      <c r="Q91" s="17"/>
    </row>
    <row r="92" customFormat="false" ht="12.75" hidden="false" customHeight="false" outlineLevel="0" collapsed="false">
      <c r="C92" s="12" t="n">
        <v>24</v>
      </c>
      <c r="D92" s="13" t="s">
        <v>94</v>
      </c>
      <c r="E92" s="17" t="n">
        <v>7500</v>
      </c>
      <c r="F92" s="13" t="n">
        <v>7500</v>
      </c>
      <c r="G92" s="17" t="n">
        <f aca="false">H92+I92+J92+K92+L92</f>
        <v>7500</v>
      </c>
      <c r="H92" s="13" t="n">
        <v>0</v>
      </c>
      <c r="I92" s="17" t="n">
        <v>0</v>
      </c>
      <c r="J92" s="13" t="n">
        <v>0</v>
      </c>
      <c r="K92" s="17" t="n">
        <v>0</v>
      </c>
      <c r="L92" s="13" t="n">
        <f aca="false">M92+N92</f>
        <v>7500</v>
      </c>
      <c r="M92" s="17" t="n">
        <v>7500</v>
      </c>
      <c r="N92" s="13" t="n">
        <v>0</v>
      </c>
      <c r="O92" s="17"/>
      <c r="P92" s="13"/>
      <c r="Q92" s="17"/>
    </row>
    <row r="93" customFormat="false" ht="38.25" hidden="false" customHeight="false" outlineLevel="0" collapsed="false">
      <c r="C93" s="30" t="s">
        <v>55</v>
      </c>
      <c r="D93" s="32" t="s">
        <v>56</v>
      </c>
      <c r="E93" s="35" t="n">
        <f aca="false">SUM(E94:E104)</f>
        <v>315905</v>
      </c>
      <c r="F93" s="31" t="n">
        <f aca="false">SUM(F94:F104)</f>
        <v>315905</v>
      </c>
      <c r="G93" s="35" t="n">
        <f aca="false">SUM(G94:G104)</f>
        <v>315905</v>
      </c>
      <c r="H93" s="31" t="n">
        <f aca="false">SUM(H94:H104)</f>
        <v>0</v>
      </c>
      <c r="I93" s="35" t="n">
        <f aca="false">SUM(I94:I104)</f>
        <v>0</v>
      </c>
      <c r="J93" s="31" t="n">
        <f aca="false">SUM(J94:J104)</f>
        <v>0</v>
      </c>
      <c r="K93" s="35" t="n">
        <f aca="false">SUM(K94:K104)</f>
        <v>0</v>
      </c>
      <c r="L93" s="31" t="n">
        <f aca="false">SUM(L94:L104)</f>
        <v>315905</v>
      </c>
      <c r="M93" s="35" t="n">
        <f aca="false">SUM(M94:M104)</f>
        <v>315905</v>
      </c>
      <c r="N93" s="31" t="n">
        <f aca="false">SUM(N94:N104)</f>
        <v>0</v>
      </c>
      <c r="O93" s="17"/>
      <c r="P93" s="13"/>
      <c r="Q93" s="17"/>
    </row>
    <row r="94" customFormat="false" ht="12.75" hidden="false" customHeight="false" outlineLevel="0" collapsed="false">
      <c r="C94" s="12" t="n">
        <v>25</v>
      </c>
      <c r="D94" s="13" t="s">
        <v>95</v>
      </c>
      <c r="E94" s="17" t="n">
        <v>15000</v>
      </c>
      <c r="F94" s="13" t="n">
        <v>15000</v>
      </c>
      <c r="G94" s="17" t="n">
        <f aca="false">H94+I94+J94+K94+L94</f>
        <v>15000</v>
      </c>
      <c r="H94" s="13" t="n">
        <v>0</v>
      </c>
      <c r="I94" s="17" t="n">
        <v>0</v>
      </c>
      <c r="J94" s="13" t="n">
        <v>0</v>
      </c>
      <c r="K94" s="17" t="n">
        <v>0</v>
      </c>
      <c r="L94" s="13" t="n">
        <f aca="false">M94+N94</f>
        <v>15000</v>
      </c>
      <c r="M94" s="17" t="n">
        <v>15000</v>
      </c>
      <c r="N94" s="13" t="n">
        <v>0</v>
      </c>
      <c r="O94" s="17"/>
      <c r="P94" s="13"/>
      <c r="Q94" s="17"/>
    </row>
    <row r="95" customFormat="false" ht="12.75" hidden="false" customHeight="false" outlineLevel="0" collapsed="false">
      <c r="C95" s="12" t="n">
        <v>26</v>
      </c>
      <c r="D95" s="13" t="s">
        <v>96</v>
      </c>
      <c r="E95" s="17" t="n">
        <v>93690</v>
      </c>
      <c r="F95" s="13" t="n">
        <v>93690</v>
      </c>
      <c r="G95" s="17" t="n">
        <f aca="false">H95+I95+J95+K95+L95</f>
        <v>93690</v>
      </c>
      <c r="H95" s="13" t="n">
        <v>0</v>
      </c>
      <c r="I95" s="17" t="n">
        <v>0</v>
      </c>
      <c r="J95" s="13" t="n">
        <v>0</v>
      </c>
      <c r="K95" s="17" t="n">
        <v>0</v>
      </c>
      <c r="L95" s="13" t="n">
        <f aca="false">M95+N95</f>
        <v>93690</v>
      </c>
      <c r="M95" s="17" t="n">
        <v>93690</v>
      </c>
      <c r="N95" s="13" t="n">
        <v>0</v>
      </c>
      <c r="O95" s="17"/>
      <c r="P95" s="13"/>
      <c r="Q95" s="17"/>
    </row>
    <row r="96" customFormat="false" ht="12.75" hidden="false" customHeight="false" outlineLevel="0" collapsed="false">
      <c r="C96" s="12"/>
      <c r="D96" s="13" t="s">
        <v>97</v>
      </c>
      <c r="E96" s="17"/>
      <c r="F96" s="13"/>
      <c r="G96" s="17"/>
      <c r="H96" s="13"/>
      <c r="I96" s="17"/>
      <c r="J96" s="13"/>
      <c r="K96" s="17"/>
      <c r="L96" s="13"/>
      <c r="M96" s="17"/>
      <c r="N96" s="13"/>
      <c r="O96" s="17"/>
      <c r="P96" s="13"/>
      <c r="Q96" s="17"/>
    </row>
    <row r="97" customFormat="false" ht="25.5" hidden="false" customHeight="false" outlineLevel="0" collapsed="false">
      <c r="C97" s="43" t="n">
        <v>27</v>
      </c>
      <c r="D97" s="44" t="s">
        <v>98</v>
      </c>
      <c r="E97" s="40" t="n">
        <v>1000</v>
      </c>
      <c r="F97" s="13" t="n">
        <v>1000</v>
      </c>
      <c r="G97" s="17" t="n">
        <f aca="false">H97+I97+J97+K97+L97</f>
        <v>1000</v>
      </c>
      <c r="H97" s="13" t="n">
        <v>0</v>
      </c>
      <c r="I97" s="40" t="n">
        <v>0</v>
      </c>
      <c r="J97" s="13" t="n">
        <v>0</v>
      </c>
      <c r="K97" s="40" t="n">
        <v>0</v>
      </c>
      <c r="L97" s="13" t="n">
        <f aca="false">M97+N97</f>
        <v>1000</v>
      </c>
      <c r="M97" s="40" t="n">
        <v>1000</v>
      </c>
      <c r="N97" s="13" t="n">
        <v>0</v>
      </c>
      <c r="O97" s="17"/>
      <c r="P97" s="13"/>
      <c r="Q97" s="17"/>
    </row>
    <row r="98" customFormat="false" ht="12.75" hidden="false" customHeight="false" outlineLevel="0" collapsed="false">
      <c r="C98" s="12" t="n">
        <v>28</v>
      </c>
      <c r="D98" s="13" t="s">
        <v>99</v>
      </c>
      <c r="E98" s="17" t="n">
        <v>2000</v>
      </c>
      <c r="F98" s="13" t="n">
        <v>2000</v>
      </c>
      <c r="G98" s="17" t="n">
        <f aca="false">H98+I98+J98+K98+L98</f>
        <v>2000</v>
      </c>
      <c r="H98" s="13" t="n">
        <v>0</v>
      </c>
      <c r="I98" s="17" t="n">
        <v>0</v>
      </c>
      <c r="J98" s="13" t="n">
        <v>0</v>
      </c>
      <c r="K98" s="17" t="n">
        <v>0</v>
      </c>
      <c r="L98" s="13" t="n">
        <f aca="false">M98+N98</f>
        <v>2000</v>
      </c>
      <c r="M98" s="17" t="n">
        <v>2000</v>
      </c>
      <c r="N98" s="13" t="n">
        <v>0</v>
      </c>
      <c r="O98" s="17"/>
      <c r="P98" s="13"/>
      <c r="Q98" s="17"/>
    </row>
    <row r="99" customFormat="false" ht="12.75" hidden="false" customHeight="false" outlineLevel="0" collapsed="false">
      <c r="C99" s="12"/>
      <c r="D99" s="13" t="s">
        <v>100</v>
      </c>
      <c r="E99" s="17"/>
      <c r="F99" s="13"/>
      <c r="G99" s="17"/>
      <c r="H99" s="13"/>
      <c r="I99" s="17"/>
      <c r="J99" s="13"/>
      <c r="K99" s="17"/>
      <c r="L99" s="13"/>
      <c r="M99" s="17"/>
      <c r="N99" s="13"/>
      <c r="O99" s="17"/>
      <c r="P99" s="13"/>
      <c r="Q99" s="17"/>
    </row>
    <row r="100" customFormat="false" ht="25.5" hidden="false" customHeight="false" outlineLevel="0" collapsed="false">
      <c r="C100" s="43" t="n">
        <v>29</v>
      </c>
      <c r="D100" s="44" t="s">
        <v>101</v>
      </c>
      <c r="E100" s="40" t="n">
        <v>10800</v>
      </c>
      <c r="F100" s="13" t="n">
        <v>10800</v>
      </c>
      <c r="G100" s="17" t="n">
        <f aca="false">H100+I100+J100+K100+L100</f>
        <v>10800</v>
      </c>
      <c r="H100" s="13" t="n">
        <v>0</v>
      </c>
      <c r="I100" s="42" t="n">
        <v>0</v>
      </c>
      <c r="J100" s="13" t="n">
        <v>0</v>
      </c>
      <c r="K100" s="42" t="n">
        <v>0</v>
      </c>
      <c r="L100" s="13" t="n">
        <f aca="false">M100+N100</f>
        <v>10800</v>
      </c>
      <c r="M100" s="42" t="n">
        <v>10800</v>
      </c>
      <c r="N100" s="13" t="n">
        <v>0</v>
      </c>
      <c r="O100" s="17"/>
      <c r="P100" s="13"/>
      <c r="Q100" s="17"/>
    </row>
    <row r="101" customFormat="false" ht="12.75" hidden="false" customHeight="false" outlineLevel="0" collapsed="false">
      <c r="C101" s="12" t="n">
        <v>30</v>
      </c>
      <c r="D101" s="13" t="s">
        <v>102</v>
      </c>
      <c r="E101" s="17" t="n">
        <v>100000</v>
      </c>
      <c r="F101" s="13" t="n">
        <v>100000</v>
      </c>
      <c r="G101" s="17" t="n">
        <f aca="false">H101+I101+J101+K101+L101</f>
        <v>100000</v>
      </c>
      <c r="H101" s="13" t="n">
        <v>0</v>
      </c>
      <c r="I101" s="17" t="n">
        <v>0</v>
      </c>
      <c r="J101" s="13" t="n">
        <v>0</v>
      </c>
      <c r="K101" s="17" t="n">
        <v>0</v>
      </c>
      <c r="L101" s="13" t="n">
        <f aca="false">M101+N101</f>
        <v>100000</v>
      </c>
      <c r="M101" s="17" t="n">
        <v>100000</v>
      </c>
      <c r="N101" s="13" t="n">
        <v>0</v>
      </c>
      <c r="O101" s="17"/>
      <c r="P101" s="13"/>
      <c r="Q101" s="17"/>
    </row>
    <row r="102" customFormat="false" ht="12.75" hidden="false" customHeight="false" outlineLevel="0" collapsed="false">
      <c r="C102" s="12" t="n">
        <v>31</v>
      </c>
      <c r="D102" s="13" t="s">
        <v>103</v>
      </c>
      <c r="E102" s="17" t="n">
        <v>83300</v>
      </c>
      <c r="F102" s="13" t="n">
        <v>83300</v>
      </c>
      <c r="G102" s="17" t="n">
        <f aca="false">H102+I102+J102+K102+L102</f>
        <v>83300</v>
      </c>
      <c r="H102" s="13" t="n">
        <v>0</v>
      </c>
      <c r="I102" s="17" t="n">
        <v>0</v>
      </c>
      <c r="J102" s="13" t="n">
        <v>0</v>
      </c>
      <c r="K102" s="17" t="n">
        <v>0</v>
      </c>
      <c r="L102" s="13" t="n">
        <f aca="false">M102+N102</f>
        <v>83300</v>
      </c>
      <c r="M102" s="17" t="n">
        <v>83300</v>
      </c>
      <c r="N102" s="13" t="n">
        <v>0</v>
      </c>
      <c r="O102" s="17"/>
      <c r="P102" s="13"/>
      <c r="Q102" s="17"/>
    </row>
    <row r="103" customFormat="false" ht="12.75" hidden="false" customHeight="false" outlineLevel="0" collapsed="false">
      <c r="C103" s="13" t="n">
        <v>32</v>
      </c>
      <c r="D103" s="13" t="s">
        <v>104</v>
      </c>
      <c r="E103" s="13" t="n">
        <v>10115</v>
      </c>
      <c r="F103" s="13" t="n">
        <v>10115</v>
      </c>
      <c r="G103" s="13" t="n">
        <f aca="false">H103+I103+J103+K103+L103</f>
        <v>10115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f aca="false">M103+N103</f>
        <v>10115</v>
      </c>
      <c r="M103" s="13" t="n">
        <v>10115</v>
      </c>
      <c r="N103" s="13" t="n">
        <v>0</v>
      </c>
      <c r="O103" s="13"/>
      <c r="P103" s="34"/>
      <c r="Q103" s="17"/>
    </row>
    <row r="104" customFormat="false" ht="12.75" hidden="false" customHeight="false" outlineLevel="0" collapsed="false">
      <c r="C104" s="12"/>
      <c r="D104" s="13" t="s">
        <v>105</v>
      </c>
      <c r="E104" s="17"/>
      <c r="F104" s="13"/>
      <c r="G104" s="17"/>
      <c r="H104" s="13"/>
      <c r="I104" s="17"/>
      <c r="J104" s="13"/>
      <c r="K104" s="17"/>
      <c r="L104" s="13"/>
      <c r="M104" s="17"/>
      <c r="N104" s="13"/>
      <c r="O104" s="17"/>
      <c r="P104" s="13"/>
      <c r="Q104" s="17"/>
    </row>
    <row r="105" customFormat="false" ht="12.75" hidden="false" customHeight="false" outlineLevel="0" collapsed="false">
      <c r="C105" s="30" t="s">
        <v>57</v>
      </c>
      <c r="D105" s="31" t="s">
        <v>58</v>
      </c>
      <c r="E105" s="35" t="n">
        <f aca="false">E106</f>
        <v>200000</v>
      </c>
      <c r="F105" s="31" t="n">
        <f aca="false">F106</f>
        <v>200000</v>
      </c>
      <c r="G105" s="35" t="n">
        <f aca="false">G106</f>
        <v>200000</v>
      </c>
      <c r="H105" s="31" t="n">
        <f aca="false">H106</f>
        <v>0</v>
      </c>
      <c r="I105" s="35" t="n">
        <f aca="false">I106</f>
        <v>0</v>
      </c>
      <c r="J105" s="31" t="n">
        <f aca="false">J106</f>
        <v>0</v>
      </c>
      <c r="K105" s="35" t="n">
        <f aca="false">K106</f>
        <v>0</v>
      </c>
      <c r="L105" s="31" t="n">
        <f aca="false">L106</f>
        <v>200000</v>
      </c>
      <c r="M105" s="35" t="n">
        <f aca="false">M106</f>
        <v>200000</v>
      </c>
      <c r="N105" s="31" t="n">
        <f aca="false">N106</f>
        <v>0</v>
      </c>
      <c r="O105" s="17"/>
      <c r="P105" s="13"/>
      <c r="Q105" s="17"/>
    </row>
    <row r="106" customFormat="false" ht="12.75" hidden="false" customHeight="false" outlineLevel="0" collapsed="false">
      <c r="C106" s="12" t="n">
        <v>33</v>
      </c>
      <c r="D106" s="13" t="s">
        <v>106</v>
      </c>
      <c r="E106" s="17" t="n">
        <v>200000</v>
      </c>
      <c r="F106" s="13" t="n">
        <v>200000</v>
      </c>
      <c r="G106" s="17" t="n">
        <f aca="false">H106+I106+J106+K106+L106</f>
        <v>200000</v>
      </c>
      <c r="H106" s="13" t="n">
        <v>0</v>
      </c>
      <c r="I106" s="17" t="n">
        <v>0</v>
      </c>
      <c r="J106" s="13" t="n">
        <v>0</v>
      </c>
      <c r="K106" s="17" t="n">
        <v>0</v>
      </c>
      <c r="L106" s="13" t="n">
        <f aca="false">M106+N106</f>
        <v>200000</v>
      </c>
      <c r="M106" s="17" t="n">
        <v>200000</v>
      </c>
      <c r="N106" s="13" t="n">
        <v>0</v>
      </c>
      <c r="O106" s="17"/>
      <c r="P106" s="13"/>
      <c r="Q106" s="17"/>
    </row>
    <row r="107" customFormat="false" ht="12.75" hidden="false" customHeight="false" outlineLevel="0" collapsed="false">
      <c r="C107" s="12"/>
      <c r="D107" s="13"/>
      <c r="E107" s="17"/>
      <c r="F107" s="13"/>
      <c r="G107" s="17"/>
      <c r="H107" s="13"/>
      <c r="I107" s="17"/>
      <c r="J107" s="13"/>
      <c r="K107" s="17"/>
      <c r="L107" s="13"/>
      <c r="M107" s="17"/>
      <c r="N107" s="13"/>
      <c r="O107" s="17"/>
      <c r="P107" s="13"/>
      <c r="Q107" s="17"/>
    </row>
    <row r="108" customFormat="false" ht="12.75" hidden="false" customHeight="false" outlineLevel="0" collapsed="false">
      <c r="C108" s="12"/>
      <c r="D108" s="28" t="s">
        <v>107</v>
      </c>
      <c r="E108" s="17"/>
      <c r="F108" s="13"/>
      <c r="G108" s="17"/>
      <c r="H108" s="13"/>
      <c r="I108" s="17"/>
      <c r="J108" s="13"/>
      <c r="K108" s="17"/>
      <c r="L108" s="13"/>
      <c r="M108" s="17"/>
      <c r="N108" s="13"/>
      <c r="O108" s="17"/>
      <c r="P108" s="13"/>
      <c r="Q108" s="17"/>
    </row>
    <row r="109" customFormat="false" ht="12.75" hidden="false" customHeight="false" outlineLevel="0" collapsed="false">
      <c r="C109" s="12"/>
      <c r="D109" s="13"/>
      <c r="E109" s="17"/>
      <c r="F109" s="13"/>
      <c r="G109" s="17"/>
      <c r="H109" s="13"/>
      <c r="I109" s="17"/>
      <c r="J109" s="13"/>
      <c r="K109" s="17"/>
      <c r="L109" s="13"/>
      <c r="M109" s="17"/>
      <c r="N109" s="13"/>
      <c r="O109" s="17"/>
      <c r="P109" s="13"/>
      <c r="Q109" s="17"/>
    </row>
    <row r="110" customFormat="false" ht="12.75" hidden="false" customHeight="false" outlineLevel="0" collapsed="false">
      <c r="C110" s="12"/>
      <c r="D110" s="28" t="s">
        <v>108</v>
      </c>
      <c r="E110" s="27" t="n">
        <f aca="false">E113</f>
        <v>52000</v>
      </c>
      <c r="F110" s="28" t="n">
        <f aca="false">F113</f>
        <v>52000</v>
      </c>
      <c r="G110" s="27" t="n">
        <f aca="false">G113</f>
        <v>52000</v>
      </c>
      <c r="H110" s="28" t="n">
        <f aca="false">H113</f>
        <v>0</v>
      </c>
      <c r="I110" s="27" t="n">
        <f aca="false">I113</f>
        <v>0</v>
      </c>
      <c r="J110" s="28" t="n">
        <f aca="false">J113</f>
        <v>0</v>
      </c>
      <c r="K110" s="27" t="n">
        <f aca="false">K113</f>
        <v>52000</v>
      </c>
      <c r="L110" s="28" t="n">
        <f aca="false">L113</f>
        <v>0</v>
      </c>
      <c r="M110" s="27" t="n">
        <f aca="false">M113</f>
        <v>0</v>
      </c>
      <c r="N110" s="28" t="n">
        <f aca="false">N113</f>
        <v>0</v>
      </c>
      <c r="O110" s="17"/>
      <c r="P110" s="13"/>
      <c r="Q110" s="17"/>
    </row>
    <row r="111" customFormat="false" ht="12.75" hidden="false" customHeight="false" outlineLevel="0" collapsed="false">
      <c r="C111" s="12"/>
      <c r="D111" s="13" t="s">
        <v>18</v>
      </c>
      <c r="E111" s="17"/>
      <c r="F111" s="13"/>
      <c r="G111" s="17"/>
      <c r="H111" s="13"/>
      <c r="I111" s="17"/>
      <c r="J111" s="13"/>
      <c r="K111" s="17"/>
      <c r="L111" s="13"/>
      <c r="M111" s="17"/>
      <c r="N111" s="13"/>
      <c r="O111" s="17"/>
      <c r="P111" s="13"/>
      <c r="Q111" s="17"/>
    </row>
    <row r="112" customFormat="false" ht="12.75" hidden="false" customHeight="false" outlineLevel="0" collapsed="false">
      <c r="C112" s="12"/>
      <c r="D112" s="13"/>
      <c r="E112" s="17"/>
      <c r="F112" s="13"/>
      <c r="G112" s="17"/>
      <c r="H112" s="13"/>
      <c r="I112" s="17"/>
      <c r="J112" s="13"/>
      <c r="K112" s="17"/>
      <c r="L112" s="13"/>
      <c r="M112" s="17"/>
      <c r="N112" s="13"/>
      <c r="O112" s="17"/>
      <c r="P112" s="13"/>
      <c r="Q112" s="17"/>
    </row>
    <row r="113" customFormat="false" ht="12.75" hidden="false" customHeight="false" outlineLevel="0" collapsed="false">
      <c r="C113" s="29" t="s">
        <v>44</v>
      </c>
      <c r="D113" s="28" t="s">
        <v>45</v>
      </c>
      <c r="E113" s="27" t="n">
        <f aca="false">SUM(E115:E121)</f>
        <v>52000</v>
      </c>
      <c r="F113" s="28" t="n">
        <f aca="false">SUM(F115:F121)</f>
        <v>52000</v>
      </c>
      <c r="G113" s="27" t="n">
        <f aca="false">SUM(G115:G121)</f>
        <v>52000</v>
      </c>
      <c r="H113" s="28" t="n">
        <f aca="false">SUM(H115:H121)</f>
        <v>0</v>
      </c>
      <c r="I113" s="27" t="n">
        <f aca="false">SUM(I115:I121)</f>
        <v>0</v>
      </c>
      <c r="J113" s="28" t="n">
        <f aca="false">SUM(J115:J121)</f>
        <v>0</v>
      </c>
      <c r="K113" s="27" t="n">
        <f aca="false">SUM(K115:K121)</f>
        <v>52000</v>
      </c>
      <c r="L113" s="28" t="n">
        <f aca="false">SUM(L115:L121)</f>
        <v>0</v>
      </c>
      <c r="M113" s="27" t="n">
        <f aca="false">SUM(M115:M121)</f>
        <v>0</v>
      </c>
      <c r="N113" s="28" t="n">
        <f aca="false">SUM(N115:N121)</f>
        <v>0</v>
      </c>
      <c r="O113" s="17"/>
      <c r="P113" s="13"/>
      <c r="Q113" s="17"/>
    </row>
    <row r="114" customFormat="false" ht="12.75" hidden="false" customHeight="false" outlineLevel="0" collapsed="false">
      <c r="C114" s="12"/>
      <c r="D114" s="13" t="s">
        <v>61</v>
      </c>
      <c r="E114" s="17"/>
      <c r="F114" s="13"/>
      <c r="G114" s="17"/>
      <c r="H114" s="13"/>
      <c r="I114" s="17"/>
      <c r="J114" s="13"/>
      <c r="K114" s="17"/>
      <c r="L114" s="13"/>
      <c r="M114" s="17"/>
      <c r="N114" s="13"/>
      <c r="O114" s="17"/>
      <c r="P114" s="13"/>
      <c r="Q114" s="17"/>
    </row>
    <row r="115" customFormat="false" ht="12.75" hidden="false" customHeight="false" outlineLevel="0" collapsed="false">
      <c r="C115" s="30" t="s">
        <v>46</v>
      </c>
      <c r="D115" s="31" t="s">
        <v>47</v>
      </c>
      <c r="E115" s="35" t="n">
        <f aca="false">E129</f>
        <v>0</v>
      </c>
      <c r="F115" s="31" t="n">
        <f aca="false">F129</f>
        <v>0</v>
      </c>
      <c r="G115" s="35" t="n">
        <f aca="false">G129</f>
        <v>0</v>
      </c>
      <c r="H115" s="31" t="n">
        <f aca="false">H129</f>
        <v>0</v>
      </c>
      <c r="I115" s="35" t="n">
        <f aca="false">I129</f>
        <v>0</v>
      </c>
      <c r="J115" s="31" t="n">
        <f aca="false">J129</f>
        <v>0</v>
      </c>
      <c r="K115" s="35" t="n">
        <f aca="false">K129</f>
        <v>0</v>
      </c>
      <c r="L115" s="31" t="n">
        <f aca="false">L129</f>
        <v>0</v>
      </c>
      <c r="M115" s="35" t="n">
        <f aca="false">M129</f>
        <v>0</v>
      </c>
      <c r="N115" s="31" t="n">
        <f aca="false">N129</f>
        <v>0</v>
      </c>
      <c r="O115" s="17"/>
      <c r="P115" s="13"/>
      <c r="Q115" s="17"/>
    </row>
    <row r="116" customFormat="false" ht="12.75" hidden="false" customHeight="false" outlineLevel="0" collapsed="false">
      <c r="C116" s="45" t="s">
        <v>48</v>
      </c>
      <c r="D116" s="46" t="s">
        <v>49</v>
      </c>
      <c r="E116" s="47" t="n">
        <f aca="false">E130</f>
        <v>52000</v>
      </c>
      <c r="F116" s="46" t="n">
        <f aca="false">F130</f>
        <v>52000</v>
      </c>
      <c r="G116" s="47" t="n">
        <f aca="false">G130</f>
        <v>52000</v>
      </c>
      <c r="H116" s="46" t="n">
        <f aca="false">H130</f>
        <v>0</v>
      </c>
      <c r="I116" s="47" t="n">
        <f aca="false">I130</f>
        <v>0</v>
      </c>
      <c r="J116" s="46" t="n">
        <f aca="false">J130</f>
        <v>0</v>
      </c>
      <c r="K116" s="47" t="n">
        <f aca="false">K130</f>
        <v>52000</v>
      </c>
      <c r="L116" s="46" t="n">
        <f aca="false">L130</f>
        <v>0</v>
      </c>
      <c r="M116" s="47" t="n">
        <f aca="false">M130</f>
        <v>0</v>
      </c>
      <c r="N116" s="46" t="n">
        <f aca="false">N130</f>
        <v>0</v>
      </c>
      <c r="O116" s="21"/>
      <c r="P116" s="20"/>
      <c r="Q116" s="17"/>
    </row>
    <row r="117" customFormat="false" ht="25.5" hidden="false" customHeight="false" outlineLevel="0" collapsed="false">
      <c r="C117" s="48" t="s">
        <v>50</v>
      </c>
      <c r="D117" s="49" t="s">
        <v>51</v>
      </c>
      <c r="E117" s="50" t="n">
        <f aca="false">E131</f>
        <v>0</v>
      </c>
      <c r="F117" s="51" t="n">
        <f aca="false">F131</f>
        <v>0</v>
      </c>
      <c r="G117" s="50" t="n">
        <f aca="false">G131</f>
        <v>0</v>
      </c>
      <c r="H117" s="51" t="n">
        <f aca="false">H131</f>
        <v>0</v>
      </c>
      <c r="I117" s="50" t="n">
        <f aca="false">I131</f>
        <v>0</v>
      </c>
      <c r="J117" s="51" t="n">
        <f aca="false">J131</f>
        <v>0</v>
      </c>
      <c r="K117" s="50" t="n">
        <f aca="false">K131</f>
        <v>0</v>
      </c>
      <c r="L117" s="51" t="n">
        <f aca="false">L131</f>
        <v>0</v>
      </c>
      <c r="M117" s="50" t="n">
        <f aca="false">M131</f>
        <v>0</v>
      </c>
      <c r="N117" s="51" t="n">
        <f aca="false">N131</f>
        <v>0</v>
      </c>
      <c r="O117" s="10"/>
      <c r="P117" s="6"/>
      <c r="Q117" s="17"/>
    </row>
    <row r="118" customFormat="false" ht="43.5" hidden="false" customHeight="true" outlineLevel="0" collapsed="false">
      <c r="C118" s="30" t="s">
        <v>52</v>
      </c>
      <c r="D118" s="32" t="s">
        <v>65</v>
      </c>
      <c r="E118" s="35" t="n">
        <f aca="false">E132</f>
        <v>0</v>
      </c>
      <c r="F118" s="31" t="n">
        <f aca="false">F132</f>
        <v>0</v>
      </c>
      <c r="G118" s="35" t="n">
        <f aca="false">G132</f>
        <v>0</v>
      </c>
      <c r="H118" s="31" t="n">
        <f aca="false">H132</f>
        <v>0</v>
      </c>
      <c r="I118" s="35" t="n">
        <f aca="false">I132</f>
        <v>0</v>
      </c>
      <c r="J118" s="31" t="n">
        <f aca="false">J132</f>
        <v>0</v>
      </c>
      <c r="K118" s="35" t="n">
        <f aca="false">K132</f>
        <v>0</v>
      </c>
      <c r="L118" s="31" t="n">
        <f aca="false">L132</f>
        <v>0</v>
      </c>
      <c r="M118" s="35" t="n">
        <f aca="false">M132</f>
        <v>0</v>
      </c>
      <c r="N118" s="31" t="n">
        <f aca="false">N132</f>
        <v>0</v>
      </c>
      <c r="O118" s="17"/>
      <c r="P118" s="13"/>
      <c r="Q118" s="17"/>
    </row>
    <row r="119" customFormat="false" ht="25.5" hidden="false" customHeight="false" outlineLevel="0" collapsed="false">
      <c r="C119" s="33"/>
      <c r="D119" s="32" t="s">
        <v>66</v>
      </c>
      <c r="E119" s="35"/>
      <c r="F119" s="31"/>
      <c r="G119" s="35"/>
      <c r="H119" s="31"/>
      <c r="I119" s="35"/>
      <c r="J119" s="31"/>
      <c r="K119" s="35"/>
      <c r="L119" s="31"/>
      <c r="M119" s="35"/>
      <c r="N119" s="31"/>
      <c r="O119" s="17"/>
      <c r="P119" s="13"/>
      <c r="Q119" s="17"/>
    </row>
    <row r="120" customFormat="false" ht="38.25" hidden="false" customHeight="false" outlineLevel="0" collapsed="false">
      <c r="C120" s="30" t="s">
        <v>55</v>
      </c>
      <c r="D120" s="32" t="s">
        <v>56</v>
      </c>
      <c r="E120" s="35" t="n">
        <f aca="false">E146</f>
        <v>0</v>
      </c>
      <c r="F120" s="31" t="n">
        <f aca="false">F146</f>
        <v>0</v>
      </c>
      <c r="G120" s="35" t="n">
        <f aca="false">G146</f>
        <v>0</v>
      </c>
      <c r="H120" s="31" t="n">
        <f aca="false">H146</f>
        <v>0</v>
      </c>
      <c r="I120" s="35" t="n">
        <f aca="false">I146</f>
        <v>0</v>
      </c>
      <c r="J120" s="31" t="n">
        <f aca="false">J146</f>
        <v>0</v>
      </c>
      <c r="K120" s="35" t="n">
        <f aca="false">K146</f>
        <v>0</v>
      </c>
      <c r="L120" s="31" t="n">
        <f aca="false">L146</f>
        <v>0</v>
      </c>
      <c r="M120" s="35" t="n">
        <f aca="false">M146</f>
        <v>0</v>
      </c>
      <c r="N120" s="31" t="n">
        <f aca="false">N146</f>
        <v>0</v>
      </c>
      <c r="O120" s="17"/>
      <c r="P120" s="13"/>
      <c r="Q120" s="17"/>
    </row>
    <row r="121" customFormat="false" ht="12.75" hidden="false" customHeight="false" outlineLevel="0" collapsed="false">
      <c r="C121" s="30" t="s">
        <v>57</v>
      </c>
      <c r="D121" s="31" t="s">
        <v>58</v>
      </c>
      <c r="E121" s="35" t="n">
        <f aca="false">E147</f>
        <v>0</v>
      </c>
      <c r="F121" s="31" t="n">
        <f aca="false">F147</f>
        <v>0</v>
      </c>
      <c r="G121" s="35" t="n">
        <f aca="false">G147</f>
        <v>0</v>
      </c>
      <c r="H121" s="31" t="n">
        <f aca="false">H147</f>
        <v>0</v>
      </c>
      <c r="I121" s="35" t="n">
        <f aca="false">I147</f>
        <v>0</v>
      </c>
      <c r="J121" s="31" t="n">
        <f aca="false">J147</f>
        <v>0</v>
      </c>
      <c r="K121" s="35" t="n">
        <f aca="false">K147</f>
        <v>0</v>
      </c>
      <c r="L121" s="31" t="n">
        <f aca="false">L147</f>
        <v>0</v>
      </c>
      <c r="M121" s="35" t="n">
        <f aca="false">M147</f>
        <v>0</v>
      </c>
      <c r="N121" s="31" t="n">
        <f aca="false">N147</f>
        <v>0</v>
      </c>
      <c r="O121" s="17"/>
      <c r="P121" s="13"/>
      <c r="Q121" s="17"/>
    </row>
    <row r="122" customFormat="false" ht="12.75" hidden="false" customHeight="false" outlineLevel="0" collapsed="false">
      <c r="C122" s="12"/>
      <c r="D122" s="13"/>
      <c r="E122" s="17"/>
      <c r="F122" s="13"/>
      <c r="G122" s="17"/>
      <c r="H122" s="13"/>
      <c r="I122" s="17"/>
      <c r="J122" s="13"/>
      <c r="K122" s="17"/>
      <c r="L122" s="13"/>
      <c r="M122" s="17"/>
      <c r="N122" s="13"/>
      <c r="O122" s="17"/>
      <c r="P122" s="13"/>
      <c r="Q122" s="17"/>
    </row>
    <row r="123" customFormat="false" ht="12.75" hidden="false" customHeight="false" outlineLevel="0" collapsed="false">
      <c r="C123" s="12"/>
      <c r="D123" s="28" t="s">
        <v>109</v>
      </c>
      <c r="E123" s="17"/>
      <c r="F123" s="13"/>
      <c r="G123" s="17"/>
      <c r="H123" s="13"/>
      <c r="I123" s="17"/>
      <c r="J123" s="13"/>
      <c r="K123" s="17"/>
      <c r="L123" s="13"/>
      <c r="M123" s="17"/>
      <c r="N123" s="13"/>
      <c r="O123" s="11"/>
      <c r="P123" s="14"/>
      <c r="Q123" s="11"/>
    </row>
    <row r="124" customFormat="false" ht="12.75" hidden="false" customHeight="false" outlineLevel="0" collapsed="false">
      <c r="C124" s="12"/>
      <c r="D124" s="13"/>
      <c r="E124" s="17"/>
      <c r="F124" s="13"/>
      <c r="G124" s="17"/>
      <c r="H124" s="13"/>
      <c r="I124" s="17"/>
      <c r="J124" s="13"/>
      <c r="K124" s="17"/>
      <c r="L124" s="13"/>
      <c r="M124" s="17"/>
      <c r="N124" s="13"/>
      <c r="O124" s="11"/>
      <c r="P124" s="14"/>
      <c r="Q124" s="11"/>
    </row>
    <row r="125" customFormat="false" ht="12.75" hidden="false" customHeight="false" outlineLevel="0" collapsed="false">
      <c r="C125" s="12"/>
      <c r="D125" s="28" t="s">
        <v>63</v>
      </c>
      <c r="E125" s="27" t="n">
        <f aca="false">E127</f>
        <v>52000</v>
      </c>
      <c r="F125" s="28" t="n">
        <f aca="false">F127</f>
        <v>52000</v>
      </c>
      <c r="G125" s="27" t="n">
        <f aca="false">G127</f>
        <v>52000</v>
      </c>
      <c r="H125" s="28" t="n">
        <f aca="false">H127</f>
        <v>0</v>
      </c>
      <c r="I125" s="27" t="n">
        <f aca="false">I127</f>
        <v>0</v>
      </c>
      <c r="J125" s="28" t="n">
        <f aca="false">J127</f>
        <v>0</v>
      </c>
      <c r="K125" s="27" t="n">
        <f aca="false">K127</f>
        <v>52000</v>
      </c>
      <c r="L125" s="28" t="n">
        <f aca="false">L127</f>
        <v>0</v>
      </c>
      <c r="M125" s="27" t="n">
        <f aca="false">M127</f>
        <v>0</v>
      </c>
      <c r="N125" s="28" t="n">
        <f aca="false">N127</f>
        <v>0</v>
      </c>
      <c r="O125" s="11"/>
      <c r="P125" s="14"/>
      <c r="Q125" s="11"/>
    </row>
    <row r="126" customFormat="false" ht="12.75" hidden="false" customHeight="false" outlineLevel="0" collapsed="false">
      <c r="C126" s="12"/>
      <c r="D126" s="13" t="s">
        <v>18</v>
      </c>
      <c r="E126" s="17"/>
      <c r="F126" s="13"/>
      <c r="G126" s="17"/>
      <c r="H126" s="13"/>
      <c r="I126" s="17"/>
      <c r="J126" s="13"/>
      <c r="K126" s="17"/>
      <c r="L126" s="13"/>
      <c r="M126" s="17"/>
      <c r="N126" s="13"/>
      <c r="O126" s="11"/>
      <c r="P126" s="14"/>
      <c r="Q126" s="11"/>
    </row>
    <row r="127" customFormat="false" ht="12.75" hidden="false" customHeight="false" outlineLevel="0" collapsed="false">
      <c r="C127" s="29" t="s">
        <v>44</v>
      </c>
      <c r="D127" s="28" t="s">
        <v>45</v>
      </c>
      <c r="E127" s="27" t="n">
        <f aca="false">E137</f>
        <v>52000</v>
      </c>
      <c r="F127" s="28" t="n">
        <f aca="false">F137</f>
        <v>52000</v>
      </c>
      <c r="G127" s="27" t="n">
        <f aca="false">G137</f>
        <v>52000</v>
      </c>
      <c r="H127" s="28" t="n">
        <f aca="false">H137</f>
        <v>0</v>
      </c>
      <c r="I127" s="27" t="n">
        <f aca="false">I137</f>
        <v>0</v>
      </c>
      <c r="J127" s="28" t="n">
        <f aca="false">J137</f>
        <v>0</v>
      </c>
      <c r="K127" s="27" t="n">
        <f aca="false">K137</f>
        <v>52000</v>
      </c>
      <c r="L127" s="28" t="n">
        <f aca="false">L137</f>
        <v>0</v>
      </c>
      <c r="M127" s="27" t="n">
        <f aca="false">M137</f>
        <v>0</v>
      </c>
      <c r="N127" s="28" t="n">
        <f aca="false">N137</f>
        <v>0</v>
      </c>
      <c r="O127" s="11"/>
      <c r="P127" s="14"/>
      <c r="Q127" s="11"/>
    </row>
    <row r="128" customFormat="false" ht="12.75" hidden="false" customHeight="false" outlineLevel="0" collapsed="false">
      <c r="C128" s="12"/>
      <c r="D128" s="13" t="s">
        <v>64</v>
      </c>
      <c r="E128" s="17"/>
      <c r="F128" s="13"/>
      <c r="G128" s="17"/>
      <c r="H128" s="13"/>
      <c r="I128" s="17"/>
      <c r="J128" s="13"/>
      <c r="K128" s="17"/>
      <c r="L128" s="13"/>
      <c r="M128" s="17"/>
      <c r="N128" s="13"/>
      <c r="O128" s="11"/>
      <c r="P128" s="14"/>
      <c r="Q128" s="11"/>
    </row>
    <row r="129" customFormat="false" ht="12.75" hidden="false" customHeight="false" outlineLevel="0" collapsed="false">
      <c r="C129" s="30" t="s">
        <v>46</v>
      </c>
      <c r="D129" s="31" t="s">
        <v>47</v>
      </c>
      <c r="E129" s="35" t="n">
        <f aca="false">E138</f>
        <v>0</v>
      </c>
      <c r="F129" s="31" t="n">
        <f aca="false">F138</f>
        <v>0</v>
      </c>
      <c r="G129" s="35" t="n">
        <f aca="false">G138</f>
        <v>0</v>
      </c>
      <c r="H129" s="31" t="n">
        <f aca="false">H138</f>
        <v>0</v>
      </c>
      <c r="I129" s="35" t="n">
        <f aca="false">I138</f>
        <v>0</v>
      </c>
      <c r="J129" s="31" t="n">
        <f aca="false">J138</f>
        <v>0</v>
      </c>
      <c r="K129" s="35" t="n">
        <f aca="false">K138</f>
        <v>0</v>
      </c>
      <c r="L129" s="31" t="n">
        <f aca="false">L138</f>
        <v>0</v>
      </c>
      <c r="M129" s="35" t="n">
        <f aca="false">M138</f>
        <v>0</v>
      </c>
      <c r="N129" s="31" t="n">
        <f aca="false">N138</f>
        <v>0</v>
      </c>
      <c r="O129" s="11"/>
      <c r="P129" s="14"/>
      <c r="Q129" s="11"/>
    </row>
    <row r="130" customFormat="false" ht="12.75" hidden="false" customHeight="false" outlineLevel="0" collapsed="false">
      <c r="C130" s="30" t="s">
        <v>48</v>
      </c>
      <c r="D130" s="31" t="s">
        <v>49</v>
      </c>
      <c r="E130" s="35" t="n">
        <f aca="false">E139</f>
        <v>52000</v>
      </c>
      <c r="F130" s="31" t="n">
        <f aca="false">F139</f>
        <v>52000</v>
      </c>
      <c r="G130" s="35" t="n">
        <f aca="false">G139</f>
        <v>52000</v>
      </c>
      <c r="H130" s="31" t="n">
        <f aca="false">H139</f>
        <v>0</v>
      </c>
      <c r="I130" s="35" t="n">
        <f aca="false">I139</f>
        <v>0</v>
      </c>
      <c r="J130" s="31" t="n">
        <f aca="false">J139</f>
        <v>0</v>
      </c>
      <c r="K130" s="35" t="n">
        <f aca="false">K139</f>
        <v>52000</v>
      </c>
      <c r="L130" s="31" t="n">
        <f aca="false">L139</f>
        <v>0</v>
      </c>
      <c r="M130" s="35" t="n">
        <f aca="false">M139</f>
        <v>0</v>
      </c>
      <c r="N130" s="31" t="n">
        <f aca="false">N139</f>
        <v>0</v>
      </c>
      <c r="O130" s="11"/>
      <c r="P130" s="14"/>
      <c r="Q130" s="11"/>
    </row>
    <row r="131" customFormat="false" ht="25.5" hidden="false" customHeight="false" outlineLevel="0" collapsed="false">
      <c r="C131" s="30" t="s">
        <v>50</v>
      </c>
      <c r="D131" s="32" t="s">
        <v>51</v>
      </c>
      <c r="E131" s="35" t="n">
        <f aca="false">E143</f>
        <v>0</v>
      </c>
      <c r="F131" s="31" t="n">
        <f aca="false">F143</f>
        <v>0</v>
      </c>
      <c r="G131" s="35" t="n">
        <f aca="false">G143</f>
        <v>0</v>
      </c>
      <c r="H131" s="31" t="n">
        <f aca="false">H143</f>
        <v>0</v>
      </c>
      <c r="I131" s="35" t="n">
        <f aca="false">I143</f>
        <v>0</v>
      </c>
      <c r="J131" s="31" t="n">
        <f aca="false">J143</f>
        <v>0</v>
      </c>
      <c r="K131" s="35" t="n">
        <f aca="false">K143</f>
        <v>0</v>
      </c>
      <c r="L131" s="31" t="n">
        <f aca="false">L143</f>
        <v>0</v>
      </c>
      <c r="M131" s="35" t="n">
        <f aca="false">M143</f>
        <v>0</v>
      </c>
      <c r="N131" s="31" t="n">
        <f aca="false">N143</f>
        <v>0</v>
      </c>
      <c r="O131" s="11"/>
      <c r="P131" s="14"/>
      <c r="Q131" s="11"/>
    </row>
    <row r="132" customFormat="false" ht="40.5" hidden="false" customHeight="true" outlineLevel="0" collapsed="false">
      <c r="C132" s="30" t="s">
        <v>52</v>
      </c>
      <c r="D132" s="32" t="s">
        <v>65</v>
      </c>
      <c r="E132" s="35" t="n">
        <f aca="false">E144</f>
        <v>0</v>
      </c>
      <c r="F132" s="31" t="n">
        <f aca="false">F144</f>
        <v>0</v>
      </c>
      <c r="G132" s="35" t="n">
        <f aca="false">G144</f>
        <v>0</v>
      </c>
      <c r="H132" s="31" t="n">
        <f aca="false">H144</f>
        <v>0</v>
      </c>
      <c r="I132" s="35" t="n">
        <f aca="false">I144</f>
        <v>0</v>
      </c>
      <c r="J132" s="31" t="n">
        <f aca="false">J144</f>
        <v>0</v>
      </c>
      <c r="K132" s="35" t="n">
        <f aca="false">K144</f>
        <v>0</v>
      </c>
      <c r="L132" s="31" t="n">
        <f aca="false">L144</f>
        <v>0</v>
      </c>
      <c r="M132" s="35" t="n">
        <f aca="false">M144</f>
        <v>0</v>
      </c>
      <c r="N132" s="31" t="n">
        <f aca="false">N144</f>
        <v>0</v>
      </c>
      <c r="O132" s="11"/>
      <c r="P132" s="14"/>
      <c r="Q132" s="11"/>
    </row>
    <row r="133" customFormat="false" ht="25.5" hidden="false" customHeight="false" outlineLevel="0" collapsed="false">
      <c r="C133" s="33"/>
      <c r="D133" s="32" t="s">
        <v>66</v>
      </c>
      <c r="E133" s="35"/>
      <c r="F133" s="31"/>
      <c r="G133" s="35"/>
      <c r="H133" s="31"/>
      <c r="I133" s="35"/>
      <c r="J133" s="31"/>
      <c r="K133" s="35"/>
      <c r="L133" s="31"/>
      <c r="M133" s="35"/>
      <c r="N133" s="31"/>
      <c r="O133" s="11"/>
      <c r="P133" s="14"/>
      <c r="Q133" s="11"/>
    </row>
    <row r="134" customFormat="false" ht="38.25" hidden="false" customHeight="false" outlineLevel="0" collapsed="false">
      <c r="C134" s="30" t="s">
        <v>55</v>
      </c>
      <c r="D134" s="32" t="s">
        <v>56</v>
      </c>
      <c r="E134" s="35" t="n">
        <f aca="false">E146</f>
        <v>0</v>
      </c>
      <c r="F134" s="31" t="n">
        <f aca="false">F146</f>
        <v>0</v>
      </c>
      <c r="G134" s="35" t="n">
        <f aca="false">G146</f>
        <v>0</v>
      </c>
      <c r="H134" s="31" t="n">
        <f aca="false">H146</f>
        <v>0</v>
      </c>
      <c r="I134" s="35" t="n">
        <f aca="false">I146</f>
        <v>0</v>
      </c>
      <c r="J134" s="31" t="n">
        <f aca="false">J146</f>
        <v>0</v>
      </c>
      <c r="K134" s="35" t="n">
        <f aca="false">K146</f>
        <v>0</v>
      </c>
      <c r="L134" s="31" t="n">
        <f aca="false">L146</f>
        <v>0</v>
      </c>
      <c r="M134" s="35" t="n">
        <f aca="false">M146</f>
        <v>0</v>
      </c>
      <c r="N134" s="31" t="n">
        <f aca="false">N146</f>
        <v>0</v>
      </c>
      <c r="O134" s="11"/>
      <c r="P134" s="14"/>
      <c r="Q134" s="11"/>
    </row>
    <row r="135" customFormat="false" ht="12.75" hidden="false" customHeight="false" outlineLevel="0" collapsed="false">
      <c r="C135" s="30" t="s">
        <v>57</v>
      </c>
      <c r="D135" s="31" t="s">
        <v>58</v>
      </c>
      <c r="E135" s="35" t="n">
        <f aca="false">E147</f>
        <v>0</v>
      </c>
      <c r="F135" s="31" t="n">
        <f aca="false">F147</f>
        <v>0</v>
      </c>
      <c r="G135" s="35" t="n">
        <f aca="false">G147</f>
        <v>0</v>
      </c>
      <c r="H135" s="31" t="n">
        <f aca="false">H147</f>
        <v>0</v>
      </c>
      <c r="I135" s="35" t="n">
        <f aca="false">I147</f>
        <v>0</v>
      </c>
      <c r="J135" s="31" t="n">
        <f aca="false">J147</f>
        <v>0</v>
      </c>
      <c r="K135" s="35" t="n">
        <f aca="false">K147</f>
        <v>0</v>
      </c>
      <c r="L135" s="31" t="n">
        <f aca="false">L147</f>
        <v>0</v>
      </c>
      <c r="M135" s="35" t="n">
        <f aca="false">M147</f>
        <v>0</v>
      </c>
      <c r="N135" s="31" t="n">
        <f aca="false">N147</f>
        <v>0</v>
      </c>
      <c r="O135" s="11"/>
      <c r="P135" s="14"/>
      <c r="Q135" s="11"/>
    </row>
    <row r="136" customFormat="false" ht="12.75" hidden="false" customHeight="false" outlineLevel="0" collapsed="false">
      <c r="C136" s="12"/>
      <c r="D136" s="13"/>
      <c r="E136" s="17"/>
      <c r="F136" s="13"/>
      <c r="G136" s="17"/>
      <c r="H136" s="13"/>
      <c r="I136" s="17"/>
      <c r="J136" s="13"/>
      <c r="K136" s="17"/>
      <c r="L136" s="13"/>
      <c r="M136" s="17"/>
      <c r="N136" s="13"/>
      <c r="O136" s="11"/>
      <c r="P136" s="14"/>
      <c r="Q136" s="11"/>
    </row>
    <row r="137" customFormat="false" ht="12.75" hidden="false" customHeight="false" outlineLevel="0" collapsed="false">
      <c r="C137" s="29" t="s">
        <v>44</v>
      </c>
      <c r="D137" s="28" t="s">
        <v>45</v>
      </c>
      <c r="E137" s="27" t="n">
        <f aca="false">E138+E139+E143+E144+E146+E147</f>
        <v>52000</v>
      </c>
      <c r="F137" s="28" t="n">
        <f aca="false">F138+F139+F143+F144+F146+F147</f>
        <v>52000</v>
      </c>
      <c r="G137" s="27" t="n">
        <f aca="false">G138+G139+G143+G144+G146+G147</f>
        <v>52000</v>
      </c>
      <c r="H137" s="28" t="n">
        <f aca="false">H138+H139+H143+H144+H146+H147</f>
        <v>0</v>
      </c>
      <c r="I137" s="27" t="n">
        <f aca="false">I138+I139+I143+I144+I146+I147</f>
        <v>0</v>
      </c>
      <c r="J137" s="28" t="n">
        <f aca="false">J138+J139+J143+J144+J146+J147</f>
        <v>0</v>
      </c>
      <c r="K137" s="27" t="n">
        <f aca="false">K138+K139+K143+K144+K146+K147</f>
        <v>52000</v>
      </c>
      <c r="L137" s="28" t="n">
        <f aca="false">L138+L139+L143+L144+L146+L147</f>
        <v>0</v>
      </c>
      <c r="M137" s="27" t="n">
        <f aca="false">M138+M139+M143+M144+M146+M147</f>
        <v>0</v>
      </c>
      <c r="N137" s="28" t="n">
        <f aca="false">N138+N139+N143+N144+N146+N147</f>
        <v>0</v>
      </c>
      <c r="O137" s="11"/>
      <c r="P137" s="14"/>
      <c r="Q137" s="11"/>
    </row>
    <row r="138" customFormat="false" ht="12.75" hidden="false" customHeight="false" outlineLevel="0" collapsed="false">
      <c r="C138" s="30" t="s">
        <v>46</v>
      </c>
      <c r="D138" s="31" t="s">
        <v>47</v>
      </c>
      <c r="E138" s="27" t="n">
        <v>0</v>
      </c>
      <c r="F138" s="28" t="n">
        <v>0</v>
      </c>
      <c r="G138" s="27" t="n">
        <v>0</v>
      </c>
      <c r="H138" s="28" t="n">
        <v>0</v>
      </c>
      <c r="I138" s="27" t="n">
        <v>0</v>
      </c>
      <c r="J138" s="28" t="n">
        <v>0</v>
      </c>
      <c r="K138" s="27" t="n">
        <v>0</v>
      </c>
      <c r="L138" s="28" t="n">
        <v>0</v>
      </c>
      <c r="M138" s="27" t="n">
        <v>0</v>
      </c>
      <c r="N138" s="28" t="n">
        <v>0</v>
      </c>
      <c r="O138" s="11"/>
      <c r="P138" s="14"/>
      <c r="Q138" s="11"/>
    </row>
    <row r="139" customFormat="false" ht="12.75" hidden="false" customHeight="false" outlineLevel="0" collapsed="false">
      <c r="C139" s="30" t="s">
        <v>48</v>
      </c>
      <c r="D139" s="31" t="s">
        <v>49</v>
      </c>
      <c r="E139" s="27" t="n">
        <f aca="false">SUM(E140:E142)</f>
        <v>52000</v>
      </c>
      <c r="F139" s="28" t="n">
        <f aca="false">SUM(F140:F142)</f>
        <v>52000</v>
      </c>
      <c r="G139" s="27" t="n">
        <f aca="false">SUM(G140:G142)</f>
        <v>52000</v>
      </c>
      <c r="H139" s="28" t="n">
        <f aca="false">SUM(H140:H142)</f>
        <v>0</v>
      </c>
      <c r="I139" s="27" t="n">
        <f aca="false">SUM(I140:I142)</f>
        <v>0</v>
      </c>
      <c r="J139" s="28" t="n">
        <f aca="false">SUM(J140:J142)</f>
        <v>0</v>
      </c>
      <c r="K139" s="27" t="n">
        <f aca="false">SUM(K140:K142)</f>
        <v>52000</v>
      </c>
      <c r="L139" s="28" t="n">
        <f aca="false">SUM(L140:L142)</f>
        <v>0</v>
      </c>
      <c r="M139" s="27" t="n">
        <f aca="false">SUM(M140:M142)</f>
        <v>0</v>
      </c>
      <c r="N139" s="28" t="n">
        <f aca="false">SUM(N140:N142)</f>
        <v>0</v>
      </c>
      <c r="O139" s="11"/>
      <c r="P139" s="14"/>
      <c r="Q139" s="11"/>
    </row>
    <row r="140" customFormat="false" ht="12.75" hidden="false" customHeight="false" outlineLevel="0" collapsed="false">
      <c r="C140" s="12" t="n">
        <v>1</v>
      </c>
      <c r="D140" s="13" t="s">
        <v>110</v>
      </c>
      <c r="E140" s="17" t="n">
        <v>12213</v>
      </c>
      <c r="F140" s="13" t="n">
        <v>12213</v>
      </c>
      <c r="G140" s="17" t="n">
        <f aca="false">H140+I140+J140+K140+L140</f>
        <v>12213</v>
      </c>
      <c r="H140" s="13" t="n">
        <v>0</v>
      </c>
      <c r="I140" s="17" t="n">
        <v>0</v>
      </c>
      <c r="J140" s="13" t="n">
        <v>0</v>
      </c>
      <c r="K140" s="17" t="n">
        <v>12213</v>
      </c>
      <c r="L140" s="13" t="n">
        <f aca="false">M140+N140</f>
        <v>0</v>
      </c>
      <c r="M140" s="17" t="n">
        <v>0</v>
      </c>
      <c r="N140" s="13" t="n">
        <v>0</v>
      </c>
      <c r="O140" s="11"/>
      <c r="P140" s="14"/>
      <c r="Q140" s="11"/>
    </row>
    <row r="141" customFormat="false" ht="12.75" hidden="false" customHeight="false" outlineLevel="0" collapsed="false">
      <c r="C141" s="12"/>
      <c r="D141" s="13" t="s">
        <v>111</v>
      </c>
      <c r="E141" s="17"/>
      <c r="F141" s="13"/>
      <c r="G141" s="17"/>
      <c r="H141" s="13"/>
      <c r="I141" s="17"/>
      <c r="J141" s="13"/>
      <c r="K141" s="17"/>
      <c r="L141" s="13"/>
      <c r="M141" s="17"/>
      <c r="N141" s="13"/>
      <c r="O141" s="11"/>
      <c r="P141" s="14"/>
      <c r="Q141" s="11"/>
    </row>
    <row r="142" customFormat="false" ht="12.75" hidden="false" customHeight="false" outlineLevel="0" collapsed="false">
      <c r="C142" s="12" t="n">
        <v>2</v>
      </c>
      <c r="D142" s="13" t="s">
        <v>112</v>
      </c>
      <c r="E142" s="17" t="n">
        <v>39787</v>
      </c>
      <c r="F142" s="13" t="n">
        <v>39787</v>
      </c>
      <c r="G142" s="17" t="n">
        <f aca="false">H142+I142+J142+K142+L142</f>
        <v>39787</v>
      </c>
      <c r="H142" s="13" t="n">
        <v>0</v>
      </c>
      <c r="I142" s="17" t="n">
        <v>0</v>
      </c>
      <c r="J142" s="13" t="n">
        <v>0</v>
      </c>
      <c r="K142" s="17" t="n">
        <v>39787</v>
      </c>
      <c r="L142" s="13" t="n">
        <f aca="false">M142+N142</f>
        <v>0</v>
      </c>
      <c r="M142" s="17" t="n">
        <v>0</v>
      </c>
      <c r="N142" s="13" t="n">
        <v>0</v>
      </c>
      <c r="O142" s="11"/>
      <c r="P142" s="14"/>
      <c r="Q142" s="11"/>
    </row>
    <row r="143" customFormat="false" ht="25.5" hidden="false" customHeight="false" outlineLevel="0" collapsed="false">
      <c r="C143" s="30" t="s">
        <v>50</v>
      </c>
      <c r="D143" s="32" t="s">
        <v>51</v>
      </c>
      <c r="E143" s="36" t="n">
        <v>0</v>
      </c>
      <c r="F143" s="37" t="n">
        <v>0</v>
      </c>
      <c r="G143" s="36" t="n">
        <v>0</v>
      </c>
      <c r="H143" s="37" t="n">
        <v>0</v>
      </c>
      <c r="I143" s="36" t="n">
        <v>0</v>
      </c>
      <c r="J143" s="37" t="n">
        <v>0</v>
      </c>
      <c r="K143" s="36" t="n">
        <v>0</v>
      </c>
      <c r="L143" s="37" t="n">
        <v>0</v>
      </c>
      <c r="M143" s="36" t="n">
        <v>0</v>
      </c>
      <c r="N143" s="37" t="n">
        <v>0</v>
      </c>
      <c r="O143" s="11"/>
      <c r="P143" s="14"/>
      <c r="Q143" s="11"/>
    </row>
    <row r="144" customFormat="false" ht="37.5" hidden="false" customHeight="true" outlineLevel="0" collapsed="false">
      <c r="C144" s="30" t="s">
        <v>52</v>
      </c>
      <c r="D144" s="32" t="s">
        <v>65</v>
      </c>
      <c r="E144" s="36" t="n">
        <v>0</v>
      </c>
      <c r="F144" s="37" t="n">
        <v>0</v>
      </c>
      <c r="G144" s="36" t="n">
        <v>0</v>
      </c>
      <c r="H144" s="37" t="n">
        <v>0</v>
      </c>
      <c r="I144" s="36" t="n">
        <v>0</v>
      </c>
      <c r="J144" s="37" t="n">
        <v>0</v>
      </c>
      <c r="K144" s="36" t="n">
        <v>0</v>
      </c>
      <c r="L144" s="37" t="n">
        <v>0</v>
      </c>
      <c r="M144" s="36" t="n">
        <v>0</v>
      </c>
      <c r="N144" s="37" t="n">
        <v>0</v>
      </c>
      <c r="O144" s="11"/>
      <c r="P144" s="14"/>
      <c r="Q144" s="11"/>
    </row>
    <row r="145" customFormat="false" ht="25.5" hidden="false" customHeight="false" outlineLevel="0" collapsed="false">
      <c r="C145" s="33"/>
      <c r="D145" s="32" t="s">
        <v>66</v>
      </c>
      <c r="E145" s="36" t="n">
        <v>0</v>
      </c>
      <c r="F145" s="37" t="n">
        <v>0</v>
      </c>
      <c r="G145" s="36" t="n">
        <v>0</v>
      </c>
      <c r="H145" s="37" t="n">
        <v>0</v>
      </c>
      <c r="I145" s="36" t="n">
        <v>0</v>
      </c>
      <c r="J145" s="37" t="n">
        <v>0</v>
      </c>
      <c r="K145" s="36" t="n">
        <v>0</v>
      </c>
      <c r="L145" s="37" t="n">
        <v>0</v>
      </c>
      <c r="M145" s="36" t="n">
        <v>0</v>
      </c>
      <c r="N145" s="37" t="n">
        <v>0</v>
      </c>
      <c r="O145" s="11"/>
      <c r="P145" s="14"/>
      <c r="Q145" s="11"/>
    </row>
    <row r="146" customFormat="false" ht="38.25" hidden="false" customHeight="false" outlineLevel="0" collapsed="false">
      <c r="C146" s="30" t="s">
        <v>55</v>
      </c>
      <c r="D146" s="32" t="s">
        <v>56</v>
      </c>
      <c r="E146" s="36" t="n">
        <v>0</v>
      </c>
      <c r="F146" s="37" t="n">
        <v>0</v>
      </c>
      <c r="G146" s="36" t="n">
        <v>0</v>
      </c>
      <c r="H146" s="37" t="n">
        <v>0</v>
      </c>
      <c r="I146" s="36" t="n">
        <v>0</v>
      </c>
      <c r="J146" s="37" t="n">
        <v>0</v>
      </c>
      <c r="K146" s="36" t="n">
        <v>0</v>
      </c>
      <c r="L146" s="37" t="n">
        <v>0</v>
      </c>
      <c r="M146" s="36" t="n">
        <v>0</v>
      </c>
      <c r="N146" s="37" t="n">
        <v>0</v>
      </c>
      <c r="O146" s="11"/>
      <c r="P146" s="14"/>
      <c r="Q146" s="11"/>
    </row>
    <row r="147" customFormat="false" ht="11.25" hidden="false" customHeight="true" outlineLevel="0" collapsed="false">
      <c r="C147" s="30" t="s">
        <v>57</v>
      </c>
      <c r="D147" s="31" t="s">
        <v>58</v>
      </c>
      <c r="E147" s="36" t="n">
        <v>0</v>
      </c>
      <c r="F147" s="37" t="n">
        <v>0</v>
      </c>
      <c r="G147" s="36" t="n">
        <v>0</v>
      </c>
      <c r="H147" s="37" t="n">
        <v>0</v>
      </c>
      <c r="I147" s="36" t="n">
        <v>0</v>
      </c>
      <c r="J147" s="37" t="n">
        <v>0</v>
      </c>
      <c r="K147" s="36" t="n">
        <v>0</v>
      </c>
      <c r="L147" s="37" t="n">
        <v>0</v>
      </c>
      <c r="M147" s="36" t="n">
        <v>0</v>
      </c>
      <c r="N147" s="37" t="n">
        <v>0</v>
      </c>
      <c r="O147" s="17"/>
      <c r="P147" s="13"/>
      <c r="Q147" s="17"/>
    </row>
    <row r="148" customFormat="false" ht="12.75" hidden="false" customHeight="false" outlineLevel="0" collapsed="false">
      <c r="C148" s="30"/>
      <c r="D148" s="31"/>
      <c r="E148" s="17"/>
      <c r="F148" s="13"/>
      <c r="G148" s="17"/>
      <c r="H148" s="13"/>
      <c r="I148" s="17"/>
      <c r="J148" s="13"/>
      <c r="K148" s="17"/>
      <c r="L148" s="13"/>
      <c r="M148" s="17"/>
      <c r="N148" s="13"/>
      <c r="O148" s="17"/>
      <c r="P148" s="13"/>
      <c r="Q148" s="17"/>
    </row>
    <row r="149" customFormat="false" ht="12.75" hidden="false" customHeight="false" outlineLevel="0" collapsed="false">
      <c r="C149" s="12"/>
      <c r="D149" s="28" t="s">
        <v>113</v>
      </c>
      <c r="E149" s="17"/>
      <c r="F149" s="13"/>
      <c r="G149" s="17"/>
      <c r="H149" s="13"/>
      <c r="I149" s="17"/>
      <c r="J149" s="13"/>
      <c r="K149" s="17"/>
      <c r="L149" s="13"/>
      <c r="M149" s="17"/>
      <c r="N149" s="13"/>
      <c r="O149" s="17"/>
      <c r="P149" s="13"/>
      <c r="Q149" s="17"/>
    </row>
    <row r="150" customFormat="false" ht="12.75" hidden="false" customHeight="false" outlineLevel="0" collapsed="false">
      <c r="C150" s="12"/>
      <c r="D150" s="13"/>
      <c r="E150" s="17"/>
      <c r="F150" s="13"/>
      <c r="G150" s="17"/>
      <c r="H150" s="13"/>
      <c r="I150" s="17"/>
      <c r="J150" s="13"/>
      <c r="K150" s="17"/>
      <c r="L150" s="13"/>
      <c r="M150" s="17"/>
      <c r="N150" s="13"/>
      <c r="O150" s="17"/>
      <c r="P150" s="13"/>
      <c r="Q150" s="17"/>
    </row>
    <row r="151" customFormat="false" ht="12.75" hidden="false" customHeight="false" outlineLevel="0" collapsed="false">
      <c r="C151" s="12"/>
      <c r="D151" s="28" t="s">
        <v>114</v>
      </c>
      <c r="E151" s="27" t="n">
        <f aca="false">E154</f>
        <v>30000</v>
      </c>
      <c r="F151" s="28" t="n">
        <f aca="false">F154</f>
        <v>30000</v>
      </c>
      <c r="G151" s="27" t="n">
        <f aca="false">G154</f>
        <v>30000</v>
      </c>
      <c r="H151" s="28" t="n">
        <f aca="false">H154</f>
        <v>0</v>
      </c>
      <c r="I151" s="27" t="n">
        <f aca="false">I154</f>
        <v>0</v>
      </c>
      <c r="J151" s="28" t="n">
        <f aca="false">J154</f>
        <v>0</v>
      </c>
      <c r="K151" s="27" t="n">
        <f aca="false">K154</f>
        <v>0</v>
      </c>
      <c r="L151" s="28" t="n">
        <f aca="false">L154</f>
        <v>30000</v>
      </c>
      <c r="M151" s="27" t="n">
        <f aca="false">M154</f>
        <v>30000</v>
      </c>
      <c r="N151" s="28" t="n">
        <f aca="false">N154</f>
        <v>0</v>
      </c>
      <c r="O151" s="27"/>
      <c r="P151" s="13"/>
      <c r="Q151" s="17"/>
    </row>
    <row r="152" customFormat="false" ht="12.75" hidden="false" customHeight="false" outlineLevel="0" collapsed="false">
      <c r="C152" s="12"/>
      <c r="D152" s="13" t="s">
        <v>18</v>
      </c>
      <c r="E152" s="17"/>
      <c r="F152" s="13"/>
      <c r="G152" s="17"/>
      <c r="H152" s="13"/>
      <c r="I152" s="17"/>
      <c r="J152" s="13"/>
      <c r="K152" s="17"/>
      <c r="L152" s="13"/>
      <c r="M152" s="17"/>
      <c r="N152" s="13"/>
      <c r="O152" s="17"/>
      <c r="P152" s="13"/>
      <c r="Q152" s="17"/>
    </row>
    <row r="153" customFormat="false" ht="12.75" hidden="false" customHeight="false" outlineLevel="0" collapsed="false">
      <c r="C153" s="12"/>
      <c r="D153" s="13"/>
      <c r="E153" s="17"/>
      <c r="F153" s="13"/>
      <c r="G153" s="17"/>
      <c r="H153" s="13"/>
      <c r="I153" s="17"/>
      <c r="J153" s="13"/>
      <c r="K153" s="17"/>
      <c r="L153" s="13"/>
      <c r="M153" s="17"/>
      <c r="N153" s="13"/>
      <c r="O153" s="17"/>
      <c r="P153" s="13"/>
      <c r="Q153" s="17"/>
    </row>
    <row r="154" customFormat="false" ht="12.75" hidden="false" customHeight="false" outlineLevel="0" collapsed="false">
      <c r="C154" s="29" t="s">
        <v>44</v>
      </c>
      <c r="D154" s="28" t="s">
        <v>45</v>
      </c>
      <c r="E154" s="27" t="n">
        <f aca="false">E166</f>
        <v>30000</v>
      </c>
      <c r="F154" s="28" t="n">
        <f aca="false">F166</f>
        <v>30000</v>
      </c>
      <c r="G154" s="27" t="n">
        <f aca="false">G166</f>
        <v>30000</v>
      </c>
      <c r="H154" s="28" t="n">
        <f aca="false">H166</f>
        <v>0</v>
      </c>
      <c r="I154" s="27" t="n">
        <f aca="false">I166</f>
        <v>0</v>
      </c>
      <c r="J154" s="28" t="n">
        <f aca="false">J166</f>
        <v>0</v>
      </c>
      <c r="K154" s="27" t="n">
        <f aca="false">K166</f>
        <v>0</v>
      </c>
      <c r="L154" s="28" t="n">
        <f aca="false">L166</f>
        <v>30000</v>
      </c>
      <c r="M154" s="27" t="n">
        <f aca="false">M166</f>
        <v>30000</v>
      </c>
      <c r="N154" s="28" t="n">
        <f aca="false">N166</f>
        <v>0</v>
      </c>
      <c r="O154" s="27"/>
      <c r="P154" s="28"/>
      <c r="Q154" s="17"/>
    </row>
    <row r="155" customFormat="false" ht="12.75" hidden="false" customHeight="false" outlineLevel="0" collapsed="false">
      <c r="C155" s="12"/>
      <c r="D155" s="13" t="s">
        <v>61</v>
      </c>
      <c r="E155" s="17"/>
      <c r="F155" s="13"/>
      <c r="G155" s="17"/>
      <c r="H155" s="13"/>
      <c r="I155" s="17"/>
      <c r="J155" s="13"/>
      <c r="K155" s="17"/>
      <c r="L155" s="13"/>
      <c r="M155" s="17"/>
      <c r="N155" s="13"/>
      <c r="O155" s="17"/>
      <c r="P155" s="13"/>
      <c r="Q155" s="17"/>
    </row>
    <row r="156" customFormat="false" ht="12.75" hidden="false" customHeight="false" outlineLevel="0" collapsed="false">
      <c r="C156" s="38" t="s">
        <v>46</v>
      </c>
      <c r="D156" s="52" t="s">
        <v>47</v>
      </c>
      <c r="E156" s="35" t="n">
        <f aca="false">E171</f>
        <v>0</v>
      </c>
      <c r="F156" s="31" t="n">
        <f aca="false">F171</f>
        <v>0</v>
      </c>
      <c r="G156" s="35" t="n">
        <f aca="false">G171</f>
        <v>0</v>
      </c>
      <c r="H156" s="31" t="n">
        <f aca="false">H171</f>
        <v>0</v>
      </c>
      <c r="I156" s="35" t="n">
        <f aca="false">I171</f>
        <v>0</v>
      </c>
      <c r="J156" s="31" t="n">
        <f aca="false">J171</f>
        <v>0</v>
      </c>
      <c r="K156" s="35" t="n">
        <f aca="false">K171</f>
        <v>0</v>
      </c>
      <c r="L156" s="31" t="n">
        <f aca="false">L171</f>
        <v>0</v>
      </c>
      <c r="M156" s="35" t="n">
        <f aca="false">M171</f>
        <v>0</v>
      </c>
      <c r="N156" s="31" t="n">
        <f aca="false">N171</f>
        <v>0</v>
      </c>
      <c r="O156" s="17"/>
      <c r="P156" s="13"/>
      <c r="Q156" s="17"/>
    </row>
    <row r="157" customFormat="false" ht="12.75" hidden="false" customHeight="false" outlineLevel="0" collapsed="false">
      <c r="C157" s="30" t="s">
        <v>48</v>
      </c>
      <c r="D157" s="31" t="s">
        <v>49</v>
      </c>
      <c r="E157" s="35" t="n">
        <f aca="false">E172</f>
        <v>30000</v>
      </c>
      <c r="F157" s="31" t="n">
        <f aca="false">F172</f>
        <v>30000</v>
      </c>
      <c r="G157" s="35" t="n">
        <f aca="false">G172</f>
        <v>30000</v>
      </c>
      <c r="H157" s="31" t="n">
        <f aca="false">H172</f>
        <v>0</v>
      </c>
      <c r="I157" s="35" t="n">
        <f aca="false">I172</f>
        <v>0</v>
      </c>
      <c r="J157" s="31" t="n">
        <f aca="false">J172</f>
        <v>0</v>
      </c>
      <c r="K157" s="35" t="n">
        <f aca="false">K172</f>
        <v>0</v>
      </c>
      <c r="L157" s="31" t="n">
        <f aca="false">L172</f>
        <v>30000</v>
      </c>
      <c r="M157" s="35" t="n">
        <f aca="false">M172</f>
        <v>30000</v>
      </c>
      <c r="N157" s="31" t="n">
        <f aca="false">N172</f>
        <v>0</v>
      </c>
      <c r="O157" s="17"/>
      <c r="P157" s="13"/>
      <c r="Q157" s="17"/>
    </row>
    <row r="158" customFormat="false" ht="25.5" hidden="false" customHeight="false" outlineLevel="0" collapsed="false">
      <c r="C158" s="38" t="s">
        <v>50</v>
      </c>
      <c r="D158" s="32" t="s">
        <v>51</v>
      </c>
      <c r="E158" s="31" t="n">
        <f aca="false">E173</f>
        <v>0</v>
      </c>
      <c r="F158" s="31" t="n">
        <f aca="false">F173</f>
        <v>0</v>
      </c>
      <c r="G158" s="31" t="n">
        <f aca="false">G173</f>
        <v>0</v>
      </c>
      <c r="H158" s="31" t="n">
        <f aca="false">H173</f>
        <v>0</v>
      </c>
      <c r="I158" s="31" t="n">
        <f aca="false">I173</f>
        <v>0</v>
      </c>
      <c r="J158" s="31" t="n">
        <f aca="false">J173</f>
        <v>0</v>
      </c>
      <c r="K158" s="31" t="n">
        <f aca="false">K173</f>
        <v>0</v>
      </c>
      <c r="L158" s="31" t="n">
        <f aca="false">L173</f>
        <v>0</v>
      </c>
      <c r="M158" s="31" t="n">
        <f aca="false">M173</f>
        <v>0</v>
      </c>
      <c r="N158" s="31" t="n">
        <f aca="false">N173</f>
        <v>0</v>
      </c>
      <c r="O158" s="13"/>
      <c r="P158" s="34"/>
      <c r="Q158" s="17"/>
    </row>
    <row r="159" customFormat="false" ht="51" hidden="false" customHeight="false" outlineLevel="0" collapsed="false">
      <c r="C159" s="30" t="s">
        <v>52</v>
      </c>
      <c r="D159" s="32" t="s">
        <v>65</v>
      </c>
      <c r="E159" s="35" t="n">
        <f aca="false">E174</f>
        <v>0</v>
      </c>
      <c r="F159" s="31" t="n">
        <f aca="false">F174</f>
        <v>0</v>
      </c>
      <c r="G159" s="35" t="n">
        <f aca="false">G174</f>
        <v>0</v>
      </c>
      <c r="H159" s="31" t="n">
        <f aca="false">H174</f>
        <v>0</v>
      </c>
      <c r="I159" s="35" t="n">
        <f aca="false">I174</f>
        <v>0</v>
      </c>
      <c r="J159" s="31" t="n">
        <f aca="false">J174</f>
        <v>0</v>
      </c>
      <c r="K159" s="35" t="n">
        <f aca="false">K174</f>
        <v>0</v>
      </c>
      <c r="L159" s="31" t="n">
        <f aca="false">L174</f>
        <v>0</v>
      </c>
      <c r="M159" s="35" t="n">
        <f aca="false">M174</f>
        <v>0</v>
      </c>
      <c r="N159" s="31" t="n">
        <f aca="false">N174</f>
        <v>0</v>
      </c>
      <c r="O159" s="17"/>
      <c r="P159" s="13"/>
      <c r="Q159" s="17"/>
    </row>
    <row r="160" customFormat="false" ht="25.5" hidden="false" customHeight="false" outlineLevel="0" collapsed="false">
      <c r="C160" s="33"/>
      <c r="D160" s="32" t="s">
        <v>66</v>
      </c>
      <c r="E160" s="35"/>
      <c r="F160" s="31"/>
      <c r="G160" s="35"/>
      <c r="H160" s="31"/>
      <c r="I160" s="35"/>
      <c r="J160" s="31"/>
      <c r="K160" s="35"/>
      <c r="L160" s="31"/>
      <c r="M160" s="35"/>
      <c r="N160" s="31"/>
      <c r="O160" s="17"/>
      <c r="P160" s="13"/>
      <c r="Q160" s="17"/>
    </row>
    <row r="161" customFormat="false" ht="38.25" hidden="false" customHeight="false" outlineLevel="0" collapsed="false">
      <c r="C161" s="53" t="s">
        <v>55</v>
      </c>
      <c r="D161" s="32" t="s">
        <v>56</v>
      </c>
      <c r="E161" s="35" t="n">
        <f aca="false">E176</f>
        <v>0</v>
      </c>
      <c r="F161" s="31" t="n">
        <f aca="false">F176</f>
        <v>0</v>
      </c>
      <c r="G161" s="35" t="n">
        <f aca="false">G176</f>
        <v>0</v>
      </c>
      <c r="H161" s="31" t="n">
        <f aca="false">H176</f>
        <v>0</v>
      </c>
      <c r="I161" s="35" t="n">
        <f aca="false">I176</f>
        <v>0</v>
      </c>
      <c r="J161" s="31" t="n">
        <f aca="false">J176</f>
        <v>0</v>
      </c>
      <c r="K161" s="35" t="n">
        <f aca="false">K176</f>
        <v>0</v>
      </c>
      <c r="L161" s="31" t="n">
        <f aca="false">L176</f>
        <v>0</v>
      </c>
      <c r="M161" s="35" t="n">
        <f aca="false">M176</f>
        <v>0</v>
      </c>
      <c r="N161" s="31" t="n">
        <f aca="false">N176</f>
        <v>0</v>
      </c>
      <c r="O161" s="17"/>
      <c r="P161" s="13"/>
      <c r="Q161" s="17"/>
    </row>
    <row r="162" customFormat="false" ht="12.75" hidden="false" customHeight="false" outlineLevel="0" collapsed="false">
      <c r="C162" s="30" t="s">
        <v>57</v>
      </c>
      <c r="D162" s="31" t="s">
        <v>58</v>
      </c>
      <c r="E162" s="35" t="n">
        <f aca="false">E177</f>
        <v>0</v>
      </c>
      <c r="F162" s="31" t="n">
        <f aca="false">F177</f>
        <v>0</v>
      </c>
      <c r="G162" s="35" t="n">
        <f aca="false">G177</f>
        <v>0</v>
      </c>
      <c r="H162" s="31" t="n">
        <f aca="false">H177</f>
        <v>0</v>
      </c>
      <c r="I162" s="35" t="n">
        <f aca="false">I177</f>
        <v>0</v>
      </c>
      <c r="J162" s="31" t="n">
        <f aca="false">J177</f>
        <v>0</v>
      </c>
      <c r="K162" s="35" t="n">
        <f aca="false">K177</f>
        <v>0</v>
      </c>
      <c r="L162" s="31" t="n">
        <f aca="false">L177</f>
        <v>0</v>
      </c>
      <c r="M162" s="35" t="n">
        <f aca="false">M177</f>
        <v>0</v>
      </c>
      <c r="N162" s="31" t="n">
        <f aca="false">N177</f>
        <v>0</v>
      </c>
      <c r="O162" s="17"/>
      <c r="P162" s="13"/>
      <c r="Q162" s="17"/>
    </row>
    <row r="163" customFormat="false" ht="12.75" hidden="false" customHeight="false" outlineLevel="0" collapsed="false">
      <c r="C163" s="12"/>
      <c r="D163" s="13"/>
      <c r="E163" s="17"/>
      <c r="F163" s="13"/>
      <c r="G163" s="17"/>
      <c r="H163" s="13"/>
      <c r="I163" s="17"/>
      <c r="J163" s="13"/>
      <c r="K163" s="17"/>
      <c r="L163" s="13"/>
      <c r="M163" s="17"/>
      <c r="N163" s="13"/>
      <c r="O163" s="17"/>
      <c r="P163" s="13"/>
      <c r="Q163" s="17"/>
    </row>
    <row r="164" customFormat="false" ht="12.75" hidden="false" customHeight="false" outlineLevel="0" collapsed="false">
      <c r="C164" s="12"/>
      <c r="D164" s="28" t="s">
        <v>115</v>
      </c>
      <c r="E164" s="17"/>
      <c r="F164" s="13"/>
      <c r="G164" s="17"/>
      <c r="H164" s="13"/>
      <c r="I164" s="17"/>
      <c r="J164" s="13"/>
      <c r="K164" s="17"/>
      <c r="L164" s="13"/>
      <c r="M164" s="17"/>
      <c r="N164" s="13"/>
      <c r="O164" s="17"/>
      <c r="P164" s="13"/>
      <c r="Q164" s="17"/>
    </row>
    <row r="165" customFormat="false" ht="12.75" hidden="false" customHeight="false" outlineLevel="0" collapsed="false">
      <c r="C165" s="12"/>
      <c r="D165" s="28"/>
      <c r="E165" s="17"/>
      <c r="F165" s="13"/>
      <c r="G165" s="17"/>
      <c r="H165" s="13"/>
      <c r="I165" s="17"/>
      <c r="J165" s="13"/>
      <c r="K165" s="17"/>
      <c r="L165" s="13"/>
      <c r="M165" s="17"/>
      <c r="N165" s="13"/>
      <c r="O165" s="17"/>
      <c r="P165" s="13"/>
      <c r="Q165" s="17"/>
    </row>
    <row r="166" customFormat="false" ht="12.75" hidden="false" customHeight="false" outlineLevel="0" collapsed="false">
      <c r="C166" s="12"/>
      <c r="D166" s="28" t="s">
        <v>63</v>
      </c>
      <c r="E166" s="27" t="n">
        <f aca="false">E169</f>
        <v>30000</v>
      </c>
      <c r="F166" s="28" t="n">
        <f aca="false">F169</f>
        <v>30000</v>
      </c>
      <c r="G166" s="27" t="n">
        <f aca="false">G169</f>
        <v>30000</v>
      </c>
      <c r="H166" s="28" t="n">
        <f aca="false">H169</f>
        <v>0</v>
      </c>
      <c r="I166" s="27" t="n">
        <f aca="false">I169</f>
        <v>0</v>
      </c>
      <c r="J166" s="28" t="n">
        <f aca="false">J169</f>
        <v>0</v>
      </c>
      <c r="K166" s="27" t="n">
        <f aca="false">K169</f>
        <v>0</v>
      </c>
      <c r="L166" s="28" t="n">
        <f aca="false">L169</f>
        <v>30000</v>
      </c>
      <c r="M166" s="27" t="n">
        <f aca="false">M169</f>
        <v>30000</v>
      </c>
      <c r="N166" s="28" t="n">
        <f aca="false">N169</f>
        <v>0</v>
      </c>
      <c r="O166" s="17"/>
      <c r="P166" s="13"/>
      <c r="Q166" s="17"/>
    </row>
    <row r="167" customFormat="false" ht="12.75" hidden="false" customHeight="false" outlineLevel="0" collapsed="false">
      <c r="C167" s="12"/>
      <c r="D167" s="13" t="s">
        <v>18</v>
      </c>
      <c r="E167" s="17"/>
      <c r="F167" s="13"/>
      <c r="G167" s="17"/>
      <c r="H167" s="13"/>
      <c r="I167" s="17"/>
      <c r="J167" s="13"/>
      <c r="K167" s="17"/>
      <c r="L167" s="13"/>
      <c r="M167" s="17"/>
      <c r="N167" s="13"/>
      <c r="O167" s="17"/>
      <c r="P167" s="13"/>
      <c r="Q167" s="17"/>
    </row>
    <row r="168" customFormat="false" ht="12.75" hidden="false" customHeight="false" outlineLevel="0" collapsed="false">
      <c r="C168" s="12"/>
      <c r="D168" s="13"/>
      <c r="E168" s="17"/>
      <c r="F168" s="13"/>
      <c r="G168" s="17"/>
      <c r="H168" s="13"/>
      <c r="I168" s="17"/>
      <c r="J168" s="13"/>
      <c r="K168" s="17"/>
      <c r="L168" s="13"/>
      <c r="M168" s="17"/>
      <c r="N168" s="13"/>
      <c r="O168" s="17"/>
      <c r="P168" s="13"/>
      <c r="Q168" s="17"/>
    </row>
    <row r="169" customFormat="false" ht="12.75" hidden="false" customHeight="false" outlineLevel="0" collapsed="false">
      <c r="C169" s="29" t="s">
        <v>44</v>
      </c>
      <c r="D169" s="28" t="s">
        <v>45</v>
      </c>
      <c r="E169" s="27" t="n">
        <f aca="false">SUM(E171:E177)</f>
        <v>30000</v>
      </c>
      <c r="F169" s="28" t="n">
        <f aca="false">SUM(F171:F177)</f>
        <v>30000</v>
      </c>
      <c r="G169" s="27" t="n">
        <f aca="false">SUM(G171:G177)</f>
        <v>30000</v>
      </c>
      <c r="H169" s="28" t="n">
        <f aca="false">SUM(H171:H177)</f>
        <v>0</v>
      </c>
      <c r="I169" s="27" t="n">
        <f aca="false">SUM(I171:I177)</f>
        <v>0</v>
      </c>
      <c r="J169" s="28" t="n">
        <f aca="false">SUM(J171:J177)</f>
        <v>0</v>
      </c>
      <c r="K169" s="27" t="n">
        <f aca="false">SUM(K171:K177)</f>
        <v>0</v>
      </c>
      <c r="L169" s="28" t="n">
        <f aca="false">SUM(L171:L177)</f>
        <v>30000</v>
      </c>
      <c r="M169" s="27" t="n">
        <f aca="false">SUM(M171:M177)</f>
        <v>30000</v>
      </c>
      <c r="N169" s="28" t="n">
        <f aca="false">SUM(N171:N177)</f>
        <v>0</v>
      </c>
      <c r="O169" s="17"/>
      <c r="P169" s="13"/>
      <c r="Q169" s="17"/>
    </row>
    <row r="170" customFormat="false" ht="12.75" hidden="false" customHeight="false" outlineLevel="0" collapsed="false">
      <c r="C170" s="12"/>
      <c r="D170" s="13" t="s">
        <v>64</v>
      </c>
      <c r="E170" s="17"/>
      <c r="F170" s="13"/>
      <c r="G170" s="17"/>
      <c r="H170" s="13"/>
      <c r="I170" s="17"/>
      <c r="J170" s="13"/>
      <c r="K170" s="17"/>
      <c r="L170" s="13"/>
      <c r="M170" s="17"/>
      <c r="N170" s="13"/>
      <c r="O170" s="17"/>
      <c r="P170" s="13"/>
      <c r="Q170" s="17"/>
    </row>
    <row r="171" customFormat="false" ht="12.75" hidden="false" customHeight="false" outlineLevel="0" collapsed="false">
      <c r="C171" s="30" t="s">
        <v>46</v>
      </c>
      <c r="D171" s="31" t="s">
        <v>47</v>
      </c>
      <c r="E171" s="35" t="n">
        <f aca="false">E180</f>
        <v>0</v>
      </c>
      <c r="F171" s="31" t="n">
        <f aca="false">F180</f>
        <v>0</v>
      </c>
      <c r="G171" s="35" t="n">
        <f aca="false">G180</f>
        <v>0</v>
      </c>
      <c r="H171" s="31" t="n">
        <f aca="false">H180</f>
        <v>0</v>
      </c>
      <c r="I171" s="35" t="n">
        <f aca="false">I180</f>
        <v>0</v>
      </c>
      <c r="J171" s="31" t="n">
        <f aca="false">J180</f>
        <v>0</v>
      </c>
      <c r="K171" s="35" t="n">
        <f aca="false">K180</f>
        <v>0</v>
      </c>
      <c r="L171" s="31" t="n">
        <f aca="false">L180</f>
        <v>0</v>
      </c>
      <c r="M171" s="35" t="n">
        <f aca="false">M180</f>
        <v>0</v>
      </c>
      <c r="N171" s="31" t="n">
        <f aca="false">N180</f>
        <v>0</v>
      </c>
      <c r="O171" s="17"/>
      <c r="P171" s="13"/>
      <c r="Q171" s="17"/>
    </row>
    <row r="172" customFormat="false" ht="12.75" hidden="false" customHeight="false" outlineLevel="0" collapsed="false">
      <c r="C172" s="45" t="s">
        <v>48</v>
      </c>
      <c r="D172" s="46" t="s">
        <v>49</v>
      </c>
      <c r="E172" s="47" t="n">
        <f aca="false">E181</f>
        <v>30000</v>
      </c>
      <c r="F172" s="46" t="n">
        <f aca="false">F181</f>
        <v>30000</v>
      </c>
      <c r="G172" s="47" t="n">
        <f aca="false">G181</f>
        <v>30000</v>
      </c>
      <c r="H172" s="46" t="n">
        <f aca="false">H181</f>
        <v>0</v>
      </c>
      <c r="I172" s="47" t="n">
        <f aca="false">I181</f>
        <v>0</v>
      </c>
      <c r="J172" s="46" t="n">
        <f aca="false">J181</f>
        <v>0</v>
      </c>
      <c r="K172" s="47" t="n">
        <f aca="false">K181</f>
        <v>0</v>
      </c>
      <c r="L172" s="46" t="n">
        <f aca="false">L181</f>
        <v>30000</v>
      </c>
      <c r="M172" s="47" t="n">
        <f aca="false">M181</f>
        <v>30000</v>
      </c>
      <c r="N172" s="46" t="n">
        <f aca="false">N181</f>
        <v>0</v>
      </c>
      <c r="O172" s="21"/>
      <c r="P172" s="20"/>
      <c r="Q172" s="17"/>
    </row>
    <row r="173" customFormat="false" ht="25.5" hidden="false" customHeight="false" outlineLevel="0" collapsed="false">
      <c r="C173" s="48" t="s">
        <v>50</v>
      </c>
      <c r="D173" s="49" t="s">
        <v>51</v>
      </c>
      <c r="E173" s="50" t="n">
        <f aca="false">E186</f>
        <v>0</v>
      </c>
      <c r="F173" s="51" t="n">
        <f aca="false">F186</f>
        <v>0</v>
      </c>
      <c r="G173" s="50" t="n">
        <f aca="false">G186</f>
        <v>0</v>
      </c>
      <c r="H173" s="51" t="n">
        <f aca="false">H186</f>
        <v>0</v>
      </c>
      <c r="I173" s="50" t="n">
        <f aca="false">I186</f>
        <v>0</v>
      </c>
      <c r="J173" s="51" t="n">
        <f aca="false">J186</f>
        <v>0</v>
      </c>
      <c r="K173" s="50" t="n">
        <f aca="false">K186</f>
        <v>0</v>
      </c>
      <c r="L173" s="51" t="n">
        <f aca="false">L186</f>
        <v>0</v>
      </c>
      <c r="M173" s="50" t="n">
        <f aca="false">M186</f>
        <v>0</v>
      </c>
      <c r="N173" s="51" t="n">
        <f aca="false">N186</f>
        <v>0</v>
      </c>
      <c r="O173" s="10"/>
      <c r="P173" s="6"/>
      <c r="Q173" s="17"/>
    </row>
    <row r="174" customFormat="false" ht="51" hidden="false" customHeight="false" outlineLevel="0" collapsed="false">
      <c r="C174" s="30" t="s">
        <v>52</v>
      </c>
      <c r="D174" s="32" t="s">
        <v>65</v>
      </c>
      <c r="E174" s="35" t="n">
        <f aca="false">E187</f>
        <v>0</v>
      </c>
      <c r="F174" s="31" t="n">
        <f aca="false">F187</f>
        <v>0</v>
      </c>
      <c r="G174" s="35" t="n">
        <f aca="false">G187</f>
        <v>0</v>
      </c>
      <c r="H174" s="31" t="n">
        <f aca="false">H187</f>
        <v>0</v>
      </c>
      <c r="I174" s="35" t="n">
        <f aca="false">I187</f>
        <v>0</v>
      </c>
      <c r="J174" s="31" t="n">
        <f aca="false">J187</f>
        <v>0</v>
      </c>
      <c r="K174" s="35" t="n">
        <f aca="false">K187</f>
        <v>0</v>
      </c>
      <c r="L174" s="31" t="n">
        <f aca="false">L187</f>
        <v>0</v>
      </c>
      <c r="M174" s="35" t="n">
        <f aca="false">M187</f>
        <v>0</v>
      </c>
      <c r="N174" s="31" t="n">
        <f aca="false">N187</f>
        <v>0</v>
      </c>
      <c r="O174" s="17"/>
      <c r="P174" s="13"/>
      <c r="Q174" s="17"/>
    </row>
    <row r="175" customFormat="false" ht="25.5" hidden="false" customHeight="false" outlineLevel="0" collapsed="false">
      <c r="C175" s="33"/>
      <c r="D175" s="32" t="s">
        <v>66</v>
      </c>
      <c r="E175" s="35"/>
      <c r="F175" s="31"/>
      <c r="G175" s="35"/>
      <c r="H175" s="31"/>
      <c r="I175" s="35"/>
      <c r="J175" s="31"/>
      <c r="K175" s="35"/>
      <c r="L175" s="31"/>
      <c r="M175" s="35"/>
      <c r="N175" s="31"/>
      <c r="O175" s="17"/>
      <c r="P175" s="13"/>
      <c r="Q175" s="17"/>
    </row>
    <row r="176" customFormat="false" ht="38.25" hidden="false" customHeight="false" outlineLevel="0" collapsed="false">
      <c r="C176" s="30" t="s">
        <v>55</v>
      </c>
      <c r="D176" s="32" t="s">
        <v>56</v>
      </c>
      <c r="E176" s="35" t="n">
        <f aca="false">E189</f>
        <v>0</v>
      </c>
      <c r="F176" s="31" t="n">
        <f aca="false">F189</f>
        <v>0</v>
      </c>
      <c r="G176" s="35" t="n">
        <f aca="false">G189</f>
        <v>0</v>
      </c>
      <c r="H176" s="31" t="n">
        <f aca="false">H189</f>
        <v>0</v>
      </c>
      <c r="I176" s="35" t="n">
        <f aca="false">I189</f>
        <v>0</v>
      </c>
      <c r="J176" s="31" t="n">
        <f aca="false">J189</f>
        <v>0</v>
      </c>
      <c r="K176" s="35" t="n">
        <f aca="false">K189</f>
        <v>0</v>
      </c>
      <c r="L176" s="31" t="n">
        <f aca="false">L189</f>
        <v>0</v>
      </c>
      <c r="M176" s="35" t="n">
        <f aca="false">M189</f>
        <v>0</v>
      </c>
      <c r="N176" s="31" t="n">
        <f aca="false">N189</f>
        <v>0</v>
      </c>
      <c r="O176" s="17"/>
      <c r="P176" s="13"/>
      <c r="Q176" s="17"/>
    </row>
    <row r="177" customFormat="false" ht="12.75" hidden="false" customHeight="false" outlineLevel="0" collapsed="false">
      <c r="C177" s="30" t="s">
        <v>57</v>
      </c>
      <c r="D177" s="31" t="s">
        <v>58</v>
      </c>
      <c r="E177" s="35" t="n">
        <f aca="false">E190</f>
        <v>0</v>
      </c>
      <c r="F177" s="31" t="n">
        <f aca="false">F190</f>
        <v>0</v>
      </c>
      <c r="G177" s="35" t="n">
        <f aca="false">G190</f>
        <v>0</v>
      </c>
      <c r="H177" s="31" t="n">
        <f aca="false">H190</f>
        <v>0</v>
      </c>
      <c r="I177" s="35" t="n">
        <f aca="false">I190</f>
        <v>0</v>
      </c>
      <c r="J177" s="31" t="n">
        <f aca="false">J190</f>
        <v>0</v>
      </c>
      <c r="K177" s="35" t="n">
        <f aca="false">K190</f>
        <v>0</v>
      </c>
      <c r="L177" s="31" t="n">
        <f aca="false">L190</f>
        <v>0</v>
      </c>
      <c r="M177" s="35" t="n">
        <f aca="false">M190</f>
        <v>0</v>
      </c>
      <c r="N177" s="31" t="n">
        <f aca="false">N190</f>
        <v>0</v>
      </c>
      <c r="O177" s="17"/>
      <c r="P177" s="13"/>
      <c r="Q177" s="17"/>
    </row>
    <row r="178" customFormat="false" ht="12.75" hidden="false" customHeight="false" outlineLevel="0" collapsed="false">
      <c r="C178" s="12"/>
      <c r="D178" s="13"/>
      <c r="E178" s="17"/>
      <c r="F178" s="13"/>
      <c r="G178" s="17"/>
      <c r="H178" s="13"/>
      <c r="I178" s="17"/>
      <c r="J178" s="13"/>
      <c r="K178" s="17"/>
      <c r="L178" s="13"/>
      <c r="M178" s="17"/>
      <c r="N178" s="13"/>
      <c r="O178" s="17"/>
      <c r="P178" s="13"/>
      <c r="Q178" s="17"/>
    </row>
    <row r="179" customFormat="false" ht="12.75" hidden="false" customHeight="false" outlineLevel="0" collapsed="false">
      <c r="C179" s="29" t="s">
        <v>44</v>
      </c>
      <c r="D179" s="28" t="s">
        <v>45</v>
      </c>
      <c r="E179" s="27" t="n">
        <f aca="false">E180+E181+E186+E187+E189+E190</f>
        <v>30000</v>
      </c>
      <c r="F179" s="28" t="n">
        <f aca="false">F180+F181+F186+F187+F189+F190</f>
        <v>30000</v>
      </c>
      <c r="G179" s="27" t="n">
        <f aca="false">G180+G181+G186+G187+G189+G190</f>
        <v>30000</v>
      </c>
      <c r="H179" s="28" t="n">
        <f aca="false">H180+H181+H186+H187+H189+H190</f>
        <v>0</v>
      </c>
      <c r="I179" s="27" t="n">
        <f aca="false">I180+I181+I186+I187+I189+I190</f>
        <v>0</v>
      </c>
      <c r="J179" s="28" t="n">
        <f aca="false">J180+J181+J186+J187+J189+J190</f>
        <v>0</v>
      </c>
      <c r="K179" s="27" t="n">
        <f aca="false">K180+K181+K186+K187+K189+K190</f>
        <v>0</v>
      </c>
      <c r="L179" s="28" t="n">
        <f aca="false">L180+L181+L186+L187+L189+L190</f>
        <v>30000</v>
      </c>
      <c r="M179" s="27" t="n">
        <f aca="false">M180+M181+M186+M187+M189+M190</f>
        <v>30000</v>
      </c>
      <c r="N179" s="28" t="n">
        <f aca="false">N180+N181+N186+N187+N189+N190</f>
        <v>0</v>
      </c>
      <c r="O179" s="17"/>
      <c r="P179" s="13"/>
      <c r="Q179" s="17"/>
    </row>
    <row r="180" customFormat="false" ht="12.75" hidden="false" customHeight="false" outlineLevel="0" collapsed="false">
      <c r="C180" s="30" t="s">
        <v>46</v>
      </c>
      <c r="D180" s="31" t="s">
        <v>47</v>
      </c>
      <c r="E180" s="27"/>
      <c r="F180" s="28"/>
      <c r="G180" s="27"/>
      <c r="H180" s="28"/>
      <c r="I180" s="27"/>
      <c r="J180" s="28"/>
      <c r="K180" s="27"/>
      <c r="L180" s="28"/>
      <c r="M180" s="27"/>
      <c r="N180" s="28"/>
      <c r="O180" s="17"/>
      <c r="P180" s="13"/>
      <c r="Q180" s="17"/>
    </row>
    <row r="181" customFormat="false" ht="12.75" hidden="false" customHeight="false" outlineLevel="0" collapsed="false">
      <c r="C181" s="30" t="s">
        <v>48</v>
      </c>
      <c r="D181" s="31" t="s">
        <v>49</v>
      </c>
      <c r="E181" s="27" t="n">
        <f aca="false">SUM(E182:E185)</f>
        <v>30000</v>
      </c>
      <c r="F181" s="28" t="n">
        <f aca="false">SUM(F182:F185)</f>
        <v>30000</v>
      </c>
      <c r="G181" s="27" t="n">
        <f aca="false">SUM(G182:G185)</f>
        <v>30000</v>
      </c>
      <c r="H181" s="28" t="n">
        <f aca="false">SUM(H182:H185)</f>
        <v>0</v>
      </c>
      <c r="I181" s="27" t="n">
        <f aca="false">SUM(I182:I185)</f>
        <v>0</v>
      </c>
      <c r="J181" s="28" t="n">
        <f aca="false">SUM(J182:J185)</f>
        <v>0</v>
      </c>
      <c r="K181" s="27" t="n">
        <f aca="false">SUM(K182:K185)</f>
        <v>0</v>
      </c>
      <c r="L181" s="28" t="n">
        <f aca="false">SUM(L182:L185)</f>
        <v>30000</v>
      </c>
      <c r="M181" s="27" t="n">
        <f aca="false">SUM(M182:M185)</f>
        <v>30000</v>
      </c>
      <c r="N181" s="28" t="n">
        <f aca="false">SUM(N182:N185)</f>
        <v>0</v>
      </c>
      <c r="O181" s="17"/>
      <c r="P181" s="13"/>
      <c r="Q181" s="17"/>
    </row>
    <row r="182" customFormat="false" ht="12.75" hidden="false" customHeight="false" outlineLevel="0" collapsed="false">
      <c r="C182" s="12" t="n">
        <v>1</v>
      </c>
      <c r="D182" s="13" t="s">
        <v>116</v>
      </c>
      <c r="E182" s="17" t="n">
        <v>5000</v>
      </c>
      <c r="F182" s="17" t="n">
        <v>5000</v>
      </c>
      <c r="G182" s="17" t="n">
        <f aca="false">H182+I182+J182+K182+L182</f>
        <v>5000</v>
      </c>
      <c r="H182" s="13" t="n">
        <v>0</v>
      </c>
      <c r="I182" s="17" t="n">
        <v>0</v>
      </c>
      <c r="J182" s="13" t="n">
        <v>0</v>
      </c>
      <c r="K182" s="17" t="n">
        <v>0</v>
      </c>
      <c r="L182" s="13" t="n">
        <f aca="false">M182+N182</f>
        <v>5000</v>
      </c>
      <c r="M182" s="17" t="n">
        <v>5000</v>
      </c>
      <c r="N182" s="13" t="n">
        <v>0</v>
      </c>
      <c r="O182" s="17"/>
      <c r="P182" s="13"/>
      <c r="Q182" s="17"/>
    </row>
    <row r="183" customFormat="false" ht="12.75" hidden="false" customHeight="false" outlineLevel="0" collapsed="false">
      <c r="C183" s="12" t="n">
        <v>2</v>
      </c>
      <c r="D183" s="17" t="s">
        <v>117</v>
      </c>
      <c r="E183" s="17" t="n">
        <v>15000</v>
      </c>
      <c r="F183" s="17" t="n">
        <v>15000</v>
      </c>
      <c r="G183" s="17" t="n">
        <f aca="false">H183+I183+J183+K183+L183</f>
        <v>15000</v>
      </c>
      <c r="H183" s="13" t="n">
        <v>0</v>
      </c>
      <c r="I183" s="17" t="n">
        <v>0</v>
      </c>
      <c r="J183" s="13" t="n">
        <v>0</v>
      </c>
      <c r="K183" s="17" t="n">
        <v>0</v>
      </c>
      <c r="L183" s="13" t="n">
        <f aca="false">M183+N183</f>
        <v>15000</v>
      </c>
      <c r="M183" s="17" t="n">
        <v>15000</v>
      </c>
      <c r="N183" s="13" t="n">
        <v>0</v>
      </c>
      <c r="O183" s="17"/>
      <c r="P183" s="13"/>
      <c r="Q183" s="17"/>
    </row>
    <row r="184" customFormat="false" ht="12.75" hidden="false" customHeight="false" outlineLevel="0" collapsed="false">
      <c r="C184" s="12" t="n">
        <v>3</v>
      </c>
      <c r="D184" s="13" t="s">
        <v>118</v>
      </c>
      <c r="E184" s="17" t="n">
        <v>7500</v>
      </c>
      <c r="F184" s="17" t="n">
        <v>7500</v>
      </c>
      <c r="G184" s="17" t="n">
        <f aca="false">H184+I184+J184+K184+L184</f>
        <v>7500</v>
      </c>
      <c r="H184" s="13" t="n">
        <v>0</v>
      </c>
      <c r="I184" s="40" t="n">
        <v>0</v>
      </c>
      <c r="J184" s="13" t="n">
        <v>0</v>
      </c>
      <c r="K184" s="40" t="n">
        <v>0</v>
      </c>
      <c r="L184" s="13" t="n">
        <f aca="false">M184+N184</f>
        <v>7500</v>
      </c>
      <c r="M184" s="17" t="n">
        <v>7500</v>
      </c>
      <c r="N184" s="13"/>
      <c r="O184" s="17"/>
      <c r="P184" s="13"/>
      <c r="Q184" s="17"/>
    </row>
    <row r="185" customFormat="false" ht="12.75" hidden="false" customHeight="false" outlineLevel="0" collapsed="false">
      <c r="C185" s="12" t="n">
        <v>4</v>
      </c>
      <c r="D185" s="13" t="s">
        <v>119</v>
      </c>
      <c r="E185" s="17" t="n">
        <v>2500</v>
      </c>
      <c r="F185" s="17" t="n">
        <v>2500</v>
      </c>
      <c r="G185" s="17" t="n">
        <f aca="false">H185+I185+J185+K185+L185</f>
        <v>2500</v>
      </c>
      <c r="H185" s="13" t="n">
        <v>0</v>
      </c>
      <c r="I185" s="17" t="n">
        <v>0</v>
      </c>
      <c r="J185" s="13" t="n">
        <v>0</v>
      </c>
      <c r="K185" s="17" t="n">
        <v>0</v>
      </c>
      <c r="L185" s="13" t="n">
        <f aca="false">M185+N185</f>
        <v>2500</v>
      </c>
      <c r="M185" s="17" t="n">
        <v>2500</v>
      </c>
      <c r="N185" s="13" t="n">
        <v>0</v>
      </c>
      <c r="O185" s="17"/>
      <c r="P185" s="13"/>
      <c r="Q185" s="17"/>
    </row>
    <row r="186" customFormat="false" ht="25.5" hidden="false" customHeight="false" outlineLevel="0" collapsed="false">
      <c r="C186" s="30" t="s">
        <v>50</v>
      </c>
      <c r="D186" s="32" t="s">
        <v>51</v>
      </c>
      <c r="E186" s="35" t="n">
        <v>0</v>
      </c>
      <c r="F186" s="31" t="n">
        <v>0</v>
      </c>
      <c r="G186" s="35" t="n">
        <v>0</v>
      </c>
      <c r="H186" s="31" t="n">
        <v>0</v>
      </c>
      <c r="I186" s="35" t="n">
        <v>0</v>
      </c>
      <c r="J186" s="31" t="n">
        <v>0</v>
      </c>
      <c r="K186" s="35" t="n">
        <v>0</v>
      </c>
      <c r="L186" s="31" t="n">
        <v>0</v>
      </c>
      <c r="M186" s="35" t="n">
        <v>0</v>
      </c>
      <c r="N186" s="31" t="n">
        <v>0</v>
      </c>
      <c r="O186" s="17"/>
      <c r="P186" s="13"/>
      <c r="Q186" s="17"/>
    </row>
    <row r="187" customFormat="false" ht="51" hidden="false" customHeight="false" outlineLevel="0" collapsed="false">
      <c r="C187" s="30" t="s">
        <v>52</v>
      </c>
      <c r="D187" s="32" t="s">
        <v>65</v>
      </c>
      <c r="E187" s="35" t="n">
        <v>0</v>
      </c>
      <c r="F187" s="31" t="n">
        <v>0</v>
      </c>
      <c r="G187" s="35" t="n">
        <v>0</v>
      </c>
      <c r="H187" s="31" t="n">
        <v>0</v>
      </c>
      <c r="I187" s="35" t="n">
        <v>0</v>
      </c>
      <c r="J187" s="31" t="n">
        <v>0</v>
      </c>
      <c r="K187" s="35" t="n">
        <v>0</v>
      </c>
      <c r="L187" s="31" t="n">
        <v>0</v>
      </c>
      <c r="M187" s="35" t="n">
        <v>0</v>
      </c>
      <c r="N187" s="31" t="n">
        <v>0</v>
      </c>
      <c r="O187" s="17"/>
      <c r="P187" s="13"/>
      <c r="Q187" s="17"/>
    </row>
    <row r="188" customFormat="false" ht="25.5" hidden="false" customHeight="false" outlineLevel="0" collapsed="false">
      <c r="C188" s="33"/>
      <c r="D188" s="32" t="s">
        <v>66</v>
      </c>
      <c r="E188" s="17"/>
      <c r="F188" s="13"/>
      <c r="G188" s="17"/>
      <c r="H188" s="13"/>
      <c r="I188" s="40"/>
      <c r="J188" s="13"/>
      <c r="K188" s="40"/>
      <c r="L188" s="13"/>
      <c r="M188" s="17"/>
      <c r="N188" s="13"/>
      <c r="O188" s="17"/>
      <c r="P188" s="13"/>
      <c r="Q188" s="17"/>
    </row>
    <row r="189" customFormat="false" ht="38.25" hidden="false" customHeight="false" outlineLevel="0" collapsed="false">
      <c r="C189" s="30" t="s">
        <v>55</v>
      </c>
      <c r="D189" s="32" t="s">
        <v>56</v>
      </c>
      <c r="E189" s="35" t="n">
        <v>0</v>
      </c>
      <c r="F189" s="31" t="n">
        <v>0</v>
      </c>
      <c r="G189" s="35" t="n">
        <v>0</v>
      </c>
      <c r="H189" s="31" t="n">
        <v>0</v>
      </c>
      <c r="I189" s="35" t="n">
        <v>0</v>
      </c>
      <c r="J189" s="31" t="n">
        <v>0</v>
      </c>
      <c r="K189" s="35" t="n">
        <v>0</v>
      </c>
      <c r="L189" s="31" t="n">
        <v>0</v>
      </c>
      <c r="M189" s="35" t="n">
        <v>0</v>
      </c>
      <c r="N189" s="31" t="n">
        <v>0</v>
      </c>
      <c r="O189" s="17"/>
      <c r="P189" s="13"/>
      <c r="Q189" s="17"/>
    </row>
    <row r="190" customFormat="false" ht="12.75" hidden="false" customHeight="false" outlineLevel="0" collapsed="false">
      <c r="C190" s="30" t="s">
        <v>57</v>
      </c>
      <c r="D190" s="31" t="s">
        <v>58</v>
      </c>
      <c r="E190" s="35" t="n">
        <v>0</v>
      </c>
      <c r="F190" s="31" t="n">
        <v>0</v>
      </c>
      <c r="G190" s="35" t="n">
        <v>0</v>
      </c>
      <c r="H190" s="31" t="n">
        <v>0</v>
      </c>
      <c r="I190" s="35" t="n">
        <v>0</v>
      </c>
      <c r="J190" s="31" t="n">
        <v>0</v>
      </c>
      <c r="K190" s="35" t="n">
        <v>0</v>
      </c>
      <c r="L190" s="31" t="n">
        <v>0</v>
      </c>
      <c r="M190" s="35" t="n">
        <v>0</v>
      </c>
      <c r="N190" s="31" t="n">
        <v>0</v>
      </c>
      <c r="O190" s="17"/>
      <c r="P190" s="13"/>
      <c r="Q190" s="17"/>
    </row>
    <row r="191" customFormat="false" ht="12.75" hidden="false" customHeight="false" outlineLevel="0" collapsed="false">
      <c r="C191" s="30"/>
      <c r="D191" s="31"/>
      <c r="E191" s="17"/>
      <c r="F191" s="13"/>
      <c r="G191" s="17"/>
      <c r="H191" s="13"/>
      <c r="I191" s="17"/>
      <c r="J191" s="13"/>
      <c r="K191" s="17"/>
      <c r="L191" s="13"/>
      <c r="M191" s="17"/>
      <c r="N191" s="13"/>
      <c r="O191" s="17"/>
      <c r="P191" s="13"/>
      <c r="Q191" s="17"/>
    </row>
    <row r="192" customFormat="false" ht="12.75" hidden="false" customHeight="false" outlineLevel="0" collapsed="false">
      <c r="C192" s="12"/>
      <c r="D192" s="28" t="s">
        <v>120</v>
      </c>
      <c r="E192" s="17"/>
      <c r="F192" s="13"/>
      <c r="G192" s="17"/>
      <c r="H192" s="13"/>
      <c r="I192" s="17"/>
      <c r="J192" s="13"/>
      <c r="K192" s="17"/>
      <c r="L192" s="13"/>
      <c r="M192" s="17"/>
      <c r="N192" s="13"/>
      <c r="O192" s="17"/>
      <c r="P192" s="13"/>
      <c r="Q192" s="17"/>
    </row>
    <row r="193" customFormat="false" ht="12.75" hidden="false" customHeight="false" outlineLevel="0" collapsed="false">
      <c r="C193" s="12"/>
      <c r="D193" s="13"/>
      <c r="E193" s="17"/>
      <c r="F193" s="13"/>
      <c r="G193" s="17"/>
      <c r="H193" s="13"/>
      <c r="I193" s="17"/>
      <c r="J193" s="13"/>
      <c r="K193" s="17"/>
      <c r="L193" s="13"/>
      <c r="M193" s="17"/>
      <c r="N193" s="13"/>
      <c r="O193" s="17"/>
      <c r="P193" s="13"/>
      <c r="Q193" s="17"/>
    </row>
    <row r="194" customFormat="false" ht="12.75" hidden="false" customHeight="false" outlineLevel="0" collapsed="false">
      <c r="C194" s="12"/>
      <c r="D194" s="28" t="s">
        <v>121</v>
      </c>
      <c r="E194" s="27" t="n">
        <f aca="false">E197</f>
        <v>82900</v>
      </c>
      <c r="F194" s="28" t="n">
        <f aca="false">F197</f>
        <v>82900</v>
      </c>
      <c r="G194" s="27" t="n">
        <f aca="false">G197</f>
        <v>82900</v>
      </c>
      <c r="H194" s="28" t="n">
        <f aca="false">H197</f>
        <v>0</v>
      </c>
      <c r="I194" s="27" t="n">
        <f aca="false">I197</f>
        <v>0</v>
      </c>
      <c r="J194" s="28" t="n">
        <f aca="false">J197</f>
        <v>0</v>
      </c>
      <c r="K194" s="27" t="n">
        <f aca="false">K197</f>
        <v>0</v>
      </c>
      <c r="L194" s="28" t="n">
        <f aca="false">L197</f>
        <v>82900</v>
      </c>
      <c r="M194" s="27" t="n">
        <f aca="false">M197</f>
        <v>82900</v>
      </c>
      <c r="N194" s="28" t="n">
        <f aca="false">N197</f>
        <v>0</v>
      </c>
      <c r="O194" s="27"/>
      <c r="P194" s="13"/>
      <c r="Q194" s="17"/>
    </row>
    <row r="195" customFormat="false" ht="12.75" hidden="false" customHeight="false" outlineLevel="0" collapsed="false">
      <c r="C195" s="12"/>
      <c r="D195" s="13" t="s">
        <v>18</v>
      </c>
      <c r="E195" s="17"/>
      <c r="F195" s="13"/>
      <c r="G195" s="17"/>
      <c r="H195" s="13"/>
      <c r="I195" s="17"/>
      <c r="J195" s="13"/>
      <c r="K195" s="17"/>
      <c r="L195" s="13"/>
      <c r="M195" s="17"/>
      <c r="N195" s="13"/>
      <c r="O195" s="17"/>
      <c r="P195" s="13"/>
      <c r="Q195" s="17"/>
    </row>
    <row r="196" customFormat="false" ht="12.75" hidden="false" customHeight="false" outlineLevel="0" collapsed="false">
      <c r="C196" s="12"/>
      <c r="D196" s="13"/>
      <c r="E196" s="17"/>
      <c r="F196" s="13"/>
      <c r="G196" s="17"/>
      <c r="H196" s="13"/>
      <c r="I196" s="17"/>
      <c r="J196" s="13"/>
      <c r="K196" s="17"/>
      <c r="L196" s="13"/>
      <c r="M196" s="17"/>
      <c r="N196" s="13"/>
      <c r="O196" s="17"/>
      <c r="P196" s="13"/>
      <c r="Q196" s="17"/>
    </row>
    <row r="197" customFormat="false" ht="12.75" hidden="false" customHeight="false" outlineLevel="0" collapsed="false">
      <c r="C197" s="29" t="s">
        <v>44</v>
      </c>
      <c r="D197" s="28" t="s">
        <v>45</v>
      </c>
      <c r="E197" s="27" t="n">
        <f aca="false">E209</f>
        <v>82900</v>
      </c>
      <c r="F197" s="28" t="n">
        <f aca="false">F209</f>
        <v>82900</v>
      </c>
      <c r="G197" s="27" t="n">
        <f aca="false">G209</f>
        <v>82900</v>
      </c>
      <c r="H197" s="28" t="n">
        <f aca="false">H209</f>
        <v>0</v>
      </c>
      <c r="I197" s="27" t="n">
        <f aca="false">I209</f>
        <v>0</v>
      </c>
      <c r="J197" s="28" t="n">
        <f aca="false">J209</f>
        <v>0</v>
      </c>
      <c r="K197" s="27" t="n">
        <f aca="false">K209</f>
        <v>0</v>
      </c>
      <c r="L197" s="28" t="n">
        <f aca="false">L209</f>
        <v>82900</v>
      </c>
      <c r="M197" s="27" t="n">
        <f aca="false">M209</f>
        <v>82900</v>
      </c>
      <c r="N197" s="28" t="n">
        <f aca="false">N209</f>
        <v>0</v>
      </c>
      <c r="O197" s="27"/>
      <c r="P197" s="28"/>
      <c r="Q197" s="27"/>
    </row>
    <row r="198" customFormat="false" ht="12.75" hidden="false" customHeight="false" outlineLevel="0" collapsed="false">
      <c r="C198" s="12"/>
      <c r="D198" s="13" t="s">
        <v>61</v>
      </c>
      <c r="E198" s="17"/>
      <c r="F198" s="13"/>
      <c r="G198" s="17"/>
      <c r="H198" s="13"/>
      <c r="I198" s="17"/>
      <c r="J198" s="13"/>
      <c r="K198" s="17"/>
      <c r="L198" s="13"/>
      <c r="M198" s="17"/>
      <c r="N198" s="13"/>
      <c r="O198" s="17"/>
      <c r="P198" s="13"/>
      <c r="Q198" s="17"/>
    </row>
    <row r="199" customFormat="false" ht="12.75" hidden="false" customHeight="false" outlineLevel="0" collapsed="false">
      <c r="C199" s="38" t="s">
        <v>46</v>
      </c>
      <c r="D199" s="52" t="s">
        <v>47</v>
      </c>
      <c r="E199" s="35" t="n">
        <f aca="false">E214</f>
        <v>0</v>
      </c>
      <c r="F199" s="31" t="n">
        <f aca="false">F214</f>
        <v>0</v>
      </c>
      <c r="G199" s="35" t="n">
        <f aca="false">G214</f>
        <v>0</v>
      </c>
      <c r="H199" s="31" t="n">
        <f aca="false">H214</f>
        <v>0</v>
      </c>
      <c r="I199" s="35" t="n">
        <f aca="false">I214</f>
        <v>0</v>
      </c>
      <c r="J199" s="31" t="n">
        <f aca="false">J214</f>
        <v>0</v>
      </c>
      <c r="K199" s="35" t="n">
        <f aca="false">K214</f>
        <v>0</v>
      </c>
      <c r="L199" s="31" t="n">
        <f aca="false">L214</f>
        <v>0</v>
      </c>
      <c r="M199" s="35" t="n">
        <f aca="false">M214</f>
        <v>0</v>
      </c>
      <c r="N199" s="31" t="n">
        <f aca="false">N214</f>
        <v>0</v>
      </c>
      <c r="O199" s="17"/>
      <c r="P199" s="13"/>
      <c r="Q199" s="17"/>
    </row>
    <row r="200" customFormat="false" ht="12.75" hidden="false" customHeight="false" outlineLevel="0" collapsed="false">
      <c r="C200" s="30" t="s">
        <v>48</v>
      </c>
      <c r="D200" s="31" t="s">
        <v>49</v>
      </c>
      <c r="E200" s="35" t="n">
        <f aca="false">E215</f>
        <v>75900</v>
      </c>
      <c r="F200" s="31" t="n">
        <f aca="false">F215</f>
        <v>75900</v>
      </c>
      <c r="G200" s="35" t="n">
        <f aca="false">G215</f>
        <v>75900</v>
      </c>
      <c r="H200" s="31" t="n">
        <f aca="false">H215</f>
        <v>0</v>
      </c>
      <c r="I200" s="35" t="n">
        <f aca="false">I215</f>
        <v>0</v>
      </c>
      <c r="J200" s="31" t="n">
        <f aca="false">J215</f>
        <v>0</v>
      </c>
      <c r="K200" s="35" t="n">
        <f aca="false">K215</f>
        <v>0</v>
      </c>
      <c r="L200" s="31" t="n">
        <f aca="false">L215</f>
        <v>75900</v>
      </c>
      <c r="M200" s="35" t="n">
        <f aca="false">M215</f>
        <v>75900</v>
      </c>
      <c r="N200" s="31" t="n">
        <f aca="false">N215</f>
        <v>0</v>
      </c>
      <c r="O200" s="17"/>
      <c r="P200" s="13"/>
      <c r="Q200" s="17"/>
    </row>
    <row r="201" customFormat="false" ht="25.5" hidden="false" customHeight="false" outlineLevel="0" collapsed="false">
      <c r="C201" s="38" t="s">
        <v>50</v>
      </c>
      <c r="D201" s="32" t="s">
        <v>51</v>
      </c>
      <c r="E201" s="31" t="n">
        <f aca="false">E216</f>
        <v>0</v>
      </c>
      <c r="F201" s="31" t="n">
        <f aca="false">F216</f>
        <v>0</v>
      </c>
      <c r="G201" s="31" t="n">
        <f aca="false">G216</f>
        <v>0</v>
      </c>
      <c r="H201" s="31" t="n">
        <f aca="false">H216</f>
        <v>0</v>
      </c>
      <c r="I201" s="31" t="n">
        <f aca="false">I216</f>
        <v>0</v>
      </c>
      <c r="J201" s="31" t="n">
        <f aca="false">J216</f>
        <v>0</v>
      </c>
      <c r="K201" s="31" t="n">
        <f aca="false">K216</f>
        <v>0</v>
      </c>
      <c r="L201" s="31" t="n">
        <f aca="false">L216</f>
        <v>0</v>
      </c>
      <c r="M201" s="31" t="n">
        <f aca="false">M216</f>
        <v>0</v>
      </c>
      <c r="N201" s="31" t="n">
        <f aca="false">N216</f>
        <v>0</v>
      </c>
      <c r="O201" s="13"/>
      <c r="P201" s="34"/>
      <c r="Q201" s="17"/>
    </row>
    <row r="202" customFormat="false" ht="40.5" hidden="false" customHeight="true" outlineLevel="0" collapsed="false">
      <c r="C202" s="30" t="s">
        <v>52</v>
      </c>
      <c r="D202" s="32" t="s">
        <v>65</v>
      </c>
      <c r="E202" s="35" t="n">
        <f aca="false">E217</f>
        <v>7000</v>
      </c>
      <c r="F202" s="31" t="n">
        <f aca="false">F217</f>
        <v>7000</v>
      </c>
      <c r="G202" s="35" t="n">
        <f aca="false">G217</f>
        <v>7000</v>
      </c>
      <c r="H202" s="31" t="n">
        <f aca="false">H217</f>
        <v>0</v>
      </c>
      <c r="I202" s="35" t="n">
        <f aca="false">I217</f>
        <v>0</v>
      </c>
      <c r="J202" s="31" t="n">
        <f aca="false">J217</f>
        <v>0</v>
      </c>
      <c r="K202" s="35" t="n">
        <f aca="false">K217</f>
        <v>0</v>
      </c>
      <c r="L202" s="31" t="n">
        <f aca="false">L217</f>
        <v>7000</v>
      </c>
      <c r="M202" s="35" t="n">
        <f aca="false">M217</f>
        <v>7000</v>
      </c>
      <c r="N202" s="31" t="n">
        <f aca="false">N217</f>
        <v>0</v>
      </c>
      <c r="O202" s="17"/>
      <c r="P202" s="13"/>
      <c r="Q202" s="17"/>
    </row>
    <row r="203" customFormat="false" ht="25.5" hidden="false" customHeight="false" outlineLevel="0" collapsed="false">
      <c r="C203" s="33"/>
      <c r="D203" s="32" t="s">
        <v>66</v>
      </c>
      <c r="E203" s="35"/>
      <c r="F203" s="31"/>
      <c r="G203" s="35"/>
      <c r="H203" s="31"/>
      <c r="I203" s="35"/>
      <c r="J203" s="31"/>
      <c r="K203" s="35"/>
      <c r="L203" s="31"/>
      <c r="M203" s="35"/>
      <c r="N203" s="31"/>
      <c r="O203" s="17"/>
      <c r="P203" s="13"/>
      <c r="Q203" s="17"/>
    </row>
    <row r="204" customFormat="false" ht="38.25" hidden="false" customHeight="false" outlineLevel="0" collapsed="false">
      <c r="C204" s="30" t="s">
        <v>55</v>
      </c>
      <c r="D204" s="32" t="s">
        <v>56</v>
      </c>
      <c r="E204" s="35" t="n">
        <f aca="false">E219</f>
        <v>0</v>
      </c>
      <c r="F204" s="31" t="n">
        <f aca="false">F219</f>
        <v>0</v>
      </c>
      <c r="G204" s="35" t="n">
        <f aca="false">G219</f>
        <v>0</v>
      </c>
      <c r="H204" s="31" t="n">
        <f aca="false">H219</f>
        <v>0</v>
      </c>
      <c r="I204" s="35" t="n">
        <f aca="false">I219</f>
        <v>0</v>
      </c>
      <c r="J204" s="31" t="n">
        <f aca="false">J219</f>
        <v>0</v>
      </c>
      <c r="K204" s="35" t="n">
        <f aca="false">K219</f>
        <v>0</v>
      </c>
      <c r="L204" s="31" t="n">
        <f aca="false">L219</f>
        <v>0</v>
      </c>
      <c r="M204" s="35" t="n">
        <f aca="false">M219</f>
        <v>0</v>
      </c>
      <c r="N204" s="31" t="n">
        <f aca="false">N219</f>
        <v>0</v>
      </c>
      <c r="O204" s="17"/>
      <c r="P204" s="13"/>
      <c r="Q204" s="17"/>
    </row>
    <row r="205" customFormat="false" ht="12.75" hidden="false" customHeight="false" outlineLevel="0" collapsed="false">
      <c r="C205" s="30" t="s">
        <v>57</v>
      </c>
      <c r="D205" s="31" t="s">
        <v>58</v>
      </c>
      <c r="E205" s="35" t="n">
        <f aca="false">E220</f>
        <v>0</v>
      </c>
      <c r="F205" s="31" t="n">
        <f aca="false">F220</f>
        <v>0</v>
      </c>
      <c r="G205" s="35" t="n">
        <f aca="false">G220</f>
        <v>0</v>
      </c>
      <c r="H205" s="31" t="n">
        <f aca="false">H220</f>
        <v>0</v>
      </c>
      <c r="I205" s="35" t="n">
        <f aca="false">I220</f>
        <v>0</v>
      </c>
      <c r="J205" s="31" t="n">
        <f aca="false">J220</f>
        <v>0</v>
      </c>
      <c r="K205" s="35" t="n">
        <f aca="false">K220</f>
        <v>0</v>
      </c>
      <c r="L205" s="31" t="n">
        <f aca="false">L220</f>
        <v>0</v>
      </c>
      <c r="M205" s="35" t="n">
        <f aca="false">M220</f>
        <v>0</v>
      </c>
      <c r="N205" s="31" t="n">
        <f aca="false">N220</f>
        <v>0</v>
      </c>
      <c r="O205" s="17"/>
      <c r="P205" s="13"/>
      <c r="Q205" s="17"/>
    </row>
    <row r="206" customFormat="false" ht="12.75" hidden="false" customHeight="false" outlineLevel="0" collapsed="false">
      <c r="C206" s="12"/>
      <c r="D206" s="13"/>
      <c r="E206" s="17"/>
      <c r="F206" s="13"/>
      <c r="G206" s="17"/>
      <c r="H206" s="13"/>
      <c r="I206" s="17"/>
      <c r="J206" s="13"/>
      <c r="K206" s="17"/>
      <c r="L206" s="13"/>
      <c r="M206" s="17"/>
      <c r="N206" s="13"/>
      <c r="O206" s="17"/>
      <c r="P206" s="13"/>
      <c r="Q206" s="17"/>
    </row>
    <row r="207" customFormat="false" ht="12.75" hidden="false" customHeight="false" outlineLevel="0" collapsed="false">
      <c r="C207" s="12"/>
      <c r="D207" s="28" t="s">
        <v>122</v>
      </c>
      <c r="E207" s="17"/>
      <c r="F207" s="13"/>
      <c r="G207" s="17"/>
      <c r="H207" s="13"/>
      <c r="I207" s="17"/>
      <c r="J207" s="13"/>
      <c r="K207" s="17"/>
      <c r="L207" s="13"/>
      <c r="M207" s="17"/>
      <c r="N207" s="13"/>
      <c r="O207" s="17"/>
      <c r="P207" s="13"/>
      <c r="Q207" s="17"/>
    </row>
    <row r="208" customFormat="false" ht="12.75" hidden="false" customHeight="false" outlineLevel="0" collapsed="false">
      <c r="C208" s="12"/>
      <c r="D208" s="28"/>
      <c r="E208" s="17"/>
      <c r="F208" s="13"/>
      <c r="G208" s="17"/>
      <c r="H208" s="13"/>
      <c r="I208" s="17"/>
      <c r="J208" s="13"/>
      <c r="K208" s="17"/>
      <c r="L208" s="13"/>
      <c r="M208" s="17"/>
      <c r="N208" s="13"/>
      <c r="O208" s="17"/>
      <c r="P208" s="13"/>
      <c r="Q208" s="17"/>
    </row>
    <row r="209" customFormat="false" ht="12.75" hidden="false" customHeight="false" outlineLevel="0" collapsed="false">
      <c r="C209" s="12"/>
      <c r="D209" s="28" t="s">
        <v>63</v>
      </c>
      <c r="E209" s="27" t="n">
        <f aca="false">E212</f>
        <v>82900</v>
      </c>
      <c r="F209" s="28" t="n">
        <f aca="false">F212</f>
        <v>82900</v>
      </c>
      <c r="G209" s="27" t="n">
        <f aca="false">G212</f>
        <v>82900</v>
      </c>
      <c r="H209" s="28" t="n">
        <f aca="false">H212</f>
        <v>0</v>
      </c>
      <c r="I209" s="27" t="n">
        <f aca="false">I212</f>
        <v>0</v>
      </c>
      <c r="J209" s="28" t="n">
        <f aca="false">J212</f>
        <v>0</v>
      </c>
      <c r="K209" s="27" t="n">
        <f aca="false">K212</f>
        <v>0</v>
      </c>
      <c r="L209" s="28" t="n">
        <f aca="false">L212</f>
        <v>82900</v>
      </c>
      <c r="M209" s="27" t="n">
        <f aca="false">M212</f>
        <v>82900</v>
      </c>
      <c r="N209" s="28" t="n">
        <f aca="false">N212</f>
        <v>0</v>
      </c>
      <c r="O209" s="17"/>
      <c r="P209" s="13"/>
      <c r="Q209" s="17"/>
    </row>
    <row r="210" customFormat="false" ht="12.75" hidden="false" customHeight="false" outlineLevel="0" collapsed="false">
      <c r="C210" s="12"/>
      <c r="D210" s="13" t="s">
        <v>18</v>
      </c>
      <c r="E210" s="17"/>
      <c r="F210" s="13"/>
      <c r="G210" s="17"/>
      <c r="H210" s="13"/>
      <c r="I210" s="17"/>
      <c r="J210" s="13"/>
      <c r="K210" s="17"/>
      <c r="L210" s="13"/>
      <c r="M210" s="17"/>
      <c r="N210" s="13"/>
      <c r="O210" s="17"/>
      <c r="P210" s="13"/>
      <c r="Q210" s="17"/>
    </row>
    <row r="211" customFormat="false" ht="12.75" hidden="false" customHeight="false" outlineLevel="0" collapsed="false">
      <c r="C211" s="12"/>
      <c r="D211" s="13"/>
      <c r="E211" s="17"/>
      <c r="F211" s="13"/>
      <c r="G211" s="17"/>
      <c r="H211" s="13"/>
      <c r="I211" s="17"/>
      <c r="J211" s="13"/>
      <c r="K211" s="17"/>
      <c r="L211" s="13"/>
      <c r="M211" s="17"/>
      <c r="N211" s="13"/>
      <c r="O211" s="17"/>
      <c r="P211" s="13"/>
      <c r="Q211" s="17"/>
    </row>
    <row r="212" customFormat="false" ht="12.75" hidden="false" customHeight="false" outlineLevel="0" collapsed="false">
      <c r="C212" s="29" t="s">
        <v>44</v>
      </c>
      <c r="D212" s="28" t="s">
        <v>45</v>
      </c>
      <c r="E212" s="27" t="n">
        <f aca="false">SUM(E214:E220)</f>
        <v>82900</v>
      </c>
      <c r="F212" s="28" t="n">
        <f aca="false">SUM(F214:F220)</f>
        <v>82900</v>
      </c>
      <c r="G212" s="27" t="n">
        <f aca="false">SUM(G214:G220)</f>
        <v>82900</v>
      </c>
      <c r="H212" s="28" t="n">
        <f aca="false">SUM(H214:H220)</f>
        <v>0</v>
      </c>
      <c r="I212" s="27" t="n">
        <f aca="false">SUM(I214:I220)</f>
        <v>0</v>
      </c>
      <c r="J212" s="28" t="n">
        <f aca="false">SUM(J214:J220)</f>
        <v>0</v>
      </c>
      <c r="K212" s="27" t="n">
        <f aca="false">SUM(K214:K220)</f>
        <v>0</v>
      </c>
      <c r="L212" s="28" t="n">
        <f aca="false">SUM(L214:L220)</f>
        <v>82900</v>
      </c>
      <c r="M212" s="27" t="n">
        <f aca="false">SUM(M214:M220)</f>
        <v>82900</v>
      </c>
      <c r="N212" s="28" t="n">
        <f aca="false">SUM(N214:N220)</f>
        <v>0</v>
      </c>
      <c r="O212" s="17"/>
      <c r="P212" s="13"/>
      <c r="Q212" s="17"/>
    </row>
    <row r="213" customFormat="false" ht="12.75" hidden="false" customHeight="false" outlineLevel="0" collapsed="false">
      <c r="C213" s="12"/>
      <c r="D213" s="13" t="s">
        <v>64</v>
      </c>
      <c r="E213" s="17"/>
      <c r="F213" s="13"/>
      <c r="G213" s="17"/>
      <c r="H213" s="13"/>
      <c r="I213" s="17"/>
      <c r="J213" s="13"/>
      <c r="K213" s="17"/>
      <c r="L213" s="13"/>
      <c r="M213" s="17"/>
      <c r="N213" s="13"/>
      <c r="O213" s="17"/>
      <c r="P213" s="13"/>
      <c r="Q213" s="17"/>
    </row>
    <row r="214" customFormat="false" ht="12.75" hidden="false" customHeight="false" outlineLevel="0" collapsed="false">
      <c r="C214" s="30" t="s">
        <v>46</v>
      </c>
      <c r="D214" s="31" t="s">
        <v>47</v>
      </c>
      <c r="E214" s="35" t="n">
        <f aca="false">E223</f>
        <v>0</v>
      </c>
      <c r="F214" s="31" t="n">
        <f aca="false">F223</f>
        <v>0</v>
      </c>
      <c r="G214" s="35" t="n">
        <f aca="false">G223</f>
        <v>0</v>
      </c>
      <c r="H214" s="31" t="n">
        <f aca="false">H223</f>
        <v>0</v>
      </c>
      <c r="I214" s="35" t="n">
        <f aca="false">I223</f>
        <v>0</v>
      </c>
      <c r="J214" s="31" t="n">
        <f aca="false">J223</f>
        <v>0</v>
      </c>
      <c r="K214" s="35" t="n">
        <f aca="false">K223</f>
        <v>0</v>
      </c>
      <c r="L214" s="31" t="n">
        <f aca="false">L223</f>
        <v>0</v>
      </c>
      <c r="M214" s="35" t="n">
        <f aca="false">M223</f>
        <v>0</v>
      </c>
      <c r="N214" s="31" t="n">
        <f aca="false">N223</f>
        <v>0</v>
      </c>
      <c r="O214" s="17"/>
      <c r="P214" s="13"/>
      <c r="Q214" s="17"/>
    </row>
    <row r="215" customFormat="false" ht="12.75" hidden="false" customHeight="false" outlineLevel="0" collapsed="false">
      <c r="C215" s="30" t="s">
        <v>48</v>
      </c>
      <c r="D215" s="31" t="s">
        <v>49</v>
      </c>
      <c r="E215" s="35" t="n">
        <f aca="false">E224</f>
        <v>75900</v>
      </c>
      <c r="F215" s="31" t="n">
        <f aca="false">F224</f>
        <v>75900</v>
      </c>
      <c r="G215" s="35" t="n">
        <f aca="false">G224</f>
        <v>75900</v>
      </c>
      <c r="H215" s="31" t="n">
        <f aca="false">H224</f>
        <v>0</v>
      </c>
      <c r="I215" s="35" t="n">
        <f aca="false">I224</f>
        <v>0</v>
      </c>
      <c r="J215" s="31" t="n">
        <f aca="false">J224</f>
        <v>0</v>
      </c>
      <c r="K215" s="35" t="n">
        <f aca="false">K224</f>
        <v>0</v>
      </c>
      <c r="L215" s="31" t="n">
        <f aca="false">L224</f>
        <v>75900</v>
      </c>
      <c r="M215" s="35" t="n">
        <f aca="false">M224</f>
        <v>75900</v>
      </c>
      <c r="N215" s="31" t="n">
        <f aca="false">N224</f>
        <v>0</v>
      </c>
      <c r="O215" s="17"/>
      <c r="P215" s="13"/>
      <c r="Q215" s="17"/>
    </row>
    <row r="216" customFormat="false" ht="25.5" hidden="false" customHeight="false" outlineLevel="0" collapsed="false">
      <c r="C216" s="30" t="s">
        <v>50</v>
      </c>
      <c r="D216" s="32" t="s">
        <v>51</v>
      </c>
      <c r="E216" s="35" t="n">
        <f aca="false">E231</f>
        <v>0</v>
      </c>
      <c r="F216" s="31" t="n">
        <f aca="false">F231</f>
        <v>0</v>
      </c>
      <c r="G216" s="35" t="n">
        <f aca="false">G231</f>
        <v>0</v>
      </c>
      <c r="H216" s="31" t="n">
        <f aca="false">H231</f>
        <v>0</v>
      </c>
      <c r="I216" s="35" t="n">
        <f aca="false">I231</f>
        <v>0</v>
      </c>
      <c r="J216" s="31" t="n">
        <f aca="false">J231</f>
        <v>0</v>
      </c>
      <c r="K216" s="35" t="n">
        <f aca="false">K231</f>
        <v>0</v>
      </c>
      <c r="L216" s="31" t="n">
        <f aca="false">L231</f>
        <v>0</v>
      </c>
      <c r="M216" s="35" t="n">
        <f aca="false">M231</f>
        <v>0</v>
      </c>
      <c r="N216" s="31" t="n">
        <f aca="false">N231</f>
        <v>0</v>
      </c>
      <c r="O216" s="17"/>
      <c r="P216" s="13"/>
      <c r="Q216" s="17"/>
    </row>
    <row r="217" customFormat="false" ht="39" hidden="false" customHeight="true" outlineLevel="0" collapsed="false">
      <c r="C217" s="30" t="s">
        <v>52</v>
      </c>
      <c r="D217" s="32" t="s">
        <v>65</v>
      </c>
      <c r="E217" s="35" t="n">
        <f aca="false">E232</f>
        <v>7000</v>
      </c>
      <c r="F217" s="31" t="n">
        <f aca="false">F232</f>
        <v>7000</v>
      </c>
      <c r="G217" s="35" t="n">
        <f aca="false">G232</f>
        <v>7000</v>
      </c>
      <c r="H217" s="31" t="n">
        <f aca="false">H232</f>
        <v>0</v>
      </c>
      <c r="I217" s="35" t="n">
        <f aca="false">I232</f>
        <v>0</v>
      </c>
      <c r="J217" s="31" t="n">
        <f aca="false">J232</f>
        <v>0</v>
      </c>
      <c r="K217" s="35" t="n">
        <f aca="false">K232</f>
        <v>0</v>
      </c>
      <c r="L217" s="31" t="n">
        <f aca="false">L232</f>
        <v>7000</v>
      </c>
      <c r="M217" s="35" t="n">
        <f aca="false">M232</f>
        <v>7000</v>
      </c>
      <c r="N217" s="31" t="n">
        <f aca="false">N232</f>
        <v>0</v>
      </c>
      <c r="O217" s="17"/>
      <c r="P217" s="13"/>
      <c r="Q217" s="17"/>
    </row>
    <row r="218" customFormat="false" ht="25.5" hidden="false" customHeight="false" outlineLevel="0" collapsed="false">
      <c r="C218" s="33"/>
      <c r="D218" s="32" t="s">
        <v>66</v>
      </c>
      <c r="E218" s="35"/>
      <c r="F218" s="31"/>
      <c r="G218" s="35"/>
      <c r="H218" s="31"/>
      <c r="I218" s="35"/>
      <c r="J218" s="31"/>
      <c r="K218" s="35"/>
      <c r="L218" s="31"/>
      <c r="M218" s="35"/>
      <c r="N218" s="31"/>
      <c r="O218" s="17"/>
      <c r="P218" s="13"/>
      <c r="Q218" s="17"/>
    </row>
    <row r="219" customFormat="false" ht="38.25" hidden="false" customHeight="false" outlineLevel="0" collapsed="false">
      <c r="C219" s="30" t="s">
        <v>55</v>
      </c>
      <c r="D219" s="32" t="s">
        <v>56</v>
      </c>
      <c r="E219" s="35" t="n">
        <f aca="false">E236</f>
        <v>0</v>
      </c>
      <c r="F219" s="31" t="n">
        <f aca="false">F236</f>
        <v>0</v>
      </c>
      <c r="G219" s="35" t="n">
        <f aca="false">G236</f>
        <v>0</v>
      </c>
      <c r="H219" s="31" t="n">
        <f aca="false">H236</f>
        <v>0</v>
      </c>
      <c r="I219" s="35" t="n">
        <f aca="false">I236</f>
        <v>0</v>
      </c>
      <c r="J219" s="31" t="n">
        <f aca="false">J236</f>
        <v>0</v>
      </c>
      <c r="K219" s="35" t="n">
        <f aca="false">K236</f>
        <v>0</v>
      </c>
      <c r="L219" s="31" t="n">
        <f aca="false">L236</f>
        <v>0</v>
      </c>
      <c r="M219" s="35" t="n">
        <f aca="false">M236</f>
        <v>0</v>
      </c>
      <c r="N219" s="31" t="n">
        <f aca="false">N236</f>
        <v>0</v>
      </c>
      <c r="O219" s="17"/>
      <c r="P219" s="13"/>
      <c r="Q219" s="17"/>
    </row>
    <row r="220" customFormat="false" ht="12.75" hidden="false" customHeight="false" outlineLevel="0" collapsed="false">
      <c r="C220" s="30" t="s">
        <v>57</v>
      </c>
      <c r="D220" s="31" t="s">
        <v>58</v>
      </c>
      <c r="E220" s="35" t="n">
        <f aca="false">E237</f>
        <v>0</v>
      </c>
      <c r="F220" s="31" t="n">
        <f aca="false">F237</f>
        <v>0</v>
      </c>
      <c r="G220" s="35" t="n">
        <f aca="false">G237</f>
        <v>0</v>
      </c>
      <c r="H220" s="31" t="n">
        <f aca="false">H237</f>
        <v>0</v>
      </c>
      <c r="I220" s="35" t="n">
        <f aca="false">I237</f>
        <v>0</v>
      </c>
      <c r="J220" s="31" t="n">
        <f aca="false">J237</f>
        <v>0</v>
      </c>
      <c r="K220" s="35" t="n">
        <f aca="false">K237</f>
        <v>0</v>
      </c>
      <c r="L220" s="31" t="n">
        <f aca="false">L237</f>
        <v>0</v>
      </c>
      <c r="M220" s="35" t="n">
        <f aca="false">M237</f>
        <v>0</v>
      </c>
      <c r="N220" s="31" t="n">
        <f aca="false">N237</f>
        <v>0</v>
      </c>
      <c r="O220" s="17"/>
      <c r="P220" s="13"/>
      <c r="Q220" s="17"/>
    </row>
    <row r="221" customFormat="false" ht="12.75" hidden="false" customHeight="false" outlineLevel="0" collapsed="false">
      <c r="C221" s="12"/>
      <c r="D221" s="13"/>
      <c r="E221" s="17"/>
      <c r="F221" s="13"/>
      <c r="G221" s="17"/>
      <c r="H221" s="13"/>
      <c r="I221" s="17"/>
      <c r="J221" s="13"/>
      <c r="K221" s="17"/>
      <c r="L221" s="13"/>
      <c r="M221" s="17"/>
      <c r="N221" s="13"/>
      <c r="O221" s="17"/>
      <c r="P221" s="13"/>
      <c r="Q221" s="17"/>
    </row>
    <row r="222" customFormat="false" ht="12.75" hidden="false" customHeight="false" outlineLevel="0" collapsed="false">
      <c r="C222" s="29" t="s">
        <v>44</v>
      </c>
      <c r="D222" s="28" t="s">
        <v>45</v>
      </c>
      <c r="E222" s="27" t="n">
        <f aca="false">E223+E224+E231+E232+E236+E237</f>
        <v>82900</v>
      </c>
      <c r="F222" s="28" t="n">
        <f aca="false">F223+F224+F231+F232+F236+F237</f>
        <v>82900</v>
      </c>
      <c r="G222" s="27" t="n">
        <f aca="false">G223+G224+G231+G232+G236+G237</f>
        <v>82900</v>
      </c>
      <c r="H222" s="28" t="n">
        <f aca="false">H223+H224+H231+H232+H236+H237</f>
        <v>0</v>
      </c>
      <c r="I222" s="27" t="n">
        <f aca="false">I223+I224+I231+I232+I236+I237</f>
        <v>0</v>
      </c>
      <c r="J222" s="28" t="n">
        <f aca="false">J223+J224+J231+J232+J236+J237</f>
        <v>0</v>
      </c>
      <c r="K222" s="27" t="n">
        <f aca="false">K223+K224+K231+K232+K236+K237</f>
        <v>0</v>
      </c>
      <c r="L222" s="28" t="n">
        <f aca="false">L223+L224+L231+L232+L236+L237</f>
        <v>82900</v>
      </c>
      <c r="M222" s="27" t="n">
        <f aca="false">M223+M224+M231+M232+M236+M237</f>
        <v>82900</v>
      </c>
      <c r="N222" s="28" t="n">
        <f aca="false">N223+N224+N231+N232+N236+N237</f>
        <v>0</v>
      </c>
      <c r="O222" s="17"/>
      <c r="P222" s="13"/>
      <c r="Q222" s="17"/>
    </row>
    <row r="223" customFormat="false" ht="12.75" hidden="false" customHeight="false" outlineLevel="0" collapsed="false">
      <c r="C223" s="30" t="s">
        <v>46</v>
      </c>
      <c r="D223" s="31" t="s">
        <v>47</v>
      </c>
      <c r="E223" s="27"/>
      <c r="F223" s="28"/>
      <c r="G223" s="27"/>
      <c r="H223" s="28"/>
      <c r="I223" s="27"/>
      <c r="J223" s="28"/>
      <c r="K223" s="27"/>
      <c r="L223" s="28"/>
      <c r="M223" s="27"/>
      <c r="N223" s="28"/>
      <c r="O223" s="17"/>
      <c r="P223" s="13"/>
      <c r="Q223" s="17"/>
    </row>
    <row r="224" customFormat="false" ht="12.75" hidden="false" customHeight="false" outlineLevel="0" collapsed="false">
      <c r="C224" s="30" t="s">
        <v>48</v>
      </c>
      <c r="D224" s="31" t="s">
        <v>49</v>
      </c>
      <c r="E224" s="27" t="n">
        <f aca="false">SUM(E225:E230)</f>
        <v>75900</v>
      </c>
      <c r="F224" s="28" t="n">
        <f aca="false">SUM(F225:F230)</f>
        <v>75900</v>
      </c>
      <c r="G224" s="27" t="n">
        <f aca="false">SUM(G225:G230)</f>
        <v>75900</v>
      </c>
      <c r="H224" s="28" t="n">
        <f aca="false">SUM(H225:H230)</f>
        <v>0</v>
      </c>
      <c r="I224" s="27" t="n">
        <f aca="false">SUM(I225:I230)</f>
        <v>0</v>
      </c>
      <c r="J224" s="28" t="n">
        <f aca="false">SUM(J225:J230)</f>
        <v>0</v>
      </c>
      <c r="K224" s="27" t="n">
        <f aca="false">SUM(K225:K230)</f>
        <v>0</v>
      </c>
      <c r="L224" s="28" t="n">
        <f aca="false">SUM(L225:L230)</f>
        <v>75900</v>
      </c>
      <c r="M224" s="27" t="n">
        <f aca="false">SUM(M225:M230)</f>
        <v>75900</v>
      </c>
      <c r="N224" s="28" t="n">
        <f aca="false">SUM(N225:N230)</f>
        <v>0</v>
      </c>
      <c r="O224" s="17"/>
      <c r="P224" s="13"/>
      <c r="Q224" s="17"/>
    </row>
    <row r="225" customFormat="false" ht="12.75" hidden="false" customHeight="false" outlineLevel="0" collapsed="false">
      <c r="C225" s="12" t="n">
        <v>1</v>
      </c>
      <c r="D225" s="13" t="s">
        <v>123</v>
      </c>
      <c r="E225" s="17" t="n">
        <v>17495</v>
      </c>
      <c r="F225" s="13" t="n">
        <v>17495</v>
      </c>
      <c r="G225" s="17" t="n">
        <f aca="false">H225+I225+J225+K225+L225</f>
        <v>17495</v>
      </c>
      <c r="H225" s="13" t="n">
        <v>0</v>
      </c>
      <c r="I225" s="17" t="n">
        <v>0</v>
      </c>
      <c r="J225" s="13" t="n">
        <v>0</v>
      </c>
      <c r="K225" s="17" t="n">
        <v>0</v>
      </c>
      <c r="L225" s="13" t="n">
        <f aca="false">M225+N225</f>
        <v>17495</v>
      </c>
      <c r="M225" s="17" t="n">
        <v>17495</v>
      </c>
      <c r="N225" s="13" t="n">
        <v>0</v>
      </c>
      <c r="O225" s="17"/>
      <c r="P225" s="13"/>
      <c r="Q225" s="17"/>
    </row>
    <row r="226" customFormat="false" ht="12.75" hidden="false" customHeight="false" outlineLevel="0" collapsed="false">
      <c r="C226" s="12"/>
      <c r="D226" s="13" t="s">
        <v>124</v>
      </c>
      <c r="E226" s="17"/>
      <c r="F226" s="13"/>
      <c r="G226" s="17"/>
      <c r="H226" s="13"/>
      <c r="I226" s="17"/>
      <c r="J226" s="13"/>
      <c r="K226" s="17"/>
      <c r="L226" s="13"/>
      <c r="M226" s="17"/>
      <c r="N226" s="13"/>
      <c r="O226" s="17"/>
      <c r="P226" s="13"/>
      <c r="Q226" s="17"/>
    </row>
    <row r="227" customFormat="false" ht="12.75" hidden="false" customHeight="false" outlineLevel="0" collapsed="false">
      <c r="C227" s="12" t="n">
        <v>2</v>
      </c>
      <c r="D227" s="13" t="s">
        <v>125</v>
      </c>
      <c r="E227" s="17" t="n">
        <v>34160</v>
      </c>
      <c r="F227" s="13" t="n">
        <v>34160</v>
      </c>
      <c r="G227" s="17" t="n">
        <f aca="false">H227+I227+J227+K227+L227</f>
        <v>34160</v>
      </c>
      <c r="H227" s="13" t="n">
        <v>0</v>
      </c>
      <c r="I227" s="17" t="n">
        <v>0</v>
      </c>
      <c r="J227" s="13" t="n">
        <v>0</v>
      </c>
      <c r="K227" s="17" t="n">
        <v>0</v>
      </c>
      <c r="L227" s="13" t="n">
        <f aca="false">M227+N227</f>
        <v>34160</v>
      </c>
      <c r="M227" s="17" t="n">
        <v>34160</v>
      </c>
      <c r="N227" s="13" t="n">
        <v>0</v>
      </c>
      <c r="O227" s="17"/>
      <c r="P227" s="13"/>
      <c r="Q227" s="17"/>
    </row>
    <row r="228" customFormat="false" ht="12.75" hidden="false" customHeight="false" outlineLevel="0" collapsed="false">
      <c r="C228" s="12" t="n">
        <v>3</v>
      </c>
      <c r="D228" s="13" t="s">
        <v>126</v>
      </c>
      <c r="E228" s="17" t="n">
        <v>3845</v>
      </c>
      <c r="F228" s="13" t="n">
        <v>3845</v>
      </c>
      <c r="G228" s="17" t="n">
        <f aca="false">H228+I228+J228+K228+L228</f>
        <v>3845</v>
      </c>
      <c r="H228" s="13" t="n">
        <v>0</v>
      </c>
      <c r="I228" s="17" t="n">
        <v>0</v>
      </c>
      <c r="J228" s="13" t="n">
        <v>0</v>
      </c>
      <c r="K228" s="17" t="n">
        <v>0</v>
      </c>
      <c r="L228" s="13" t="n">
        <f aca="false">M228+N228</f>
        <v>3845</v>
      </c>
      <c r="M228" s="17" t="n">
        <v>3845</v>
      </c>
      <c r="N228" s="13" t="n">
        <v>0</v>
      </c>
      <c r="O228" s="17"/>
      <c r="P228" s="13"/>
      <c r="Q228" s="17"/>
    </row>
    <row r="229" customFormat="false" ht="12.75" hidden="false" customHeight="false" outlineLevel="0" collapsed="false">
      <c r="C229" s="19" t="n">
        <v>4</v>
      </c>
      <c r="D229" s="20" t="s">
        <v>127</v>
      </c>
      <c r="E229" s="21" t="n">
        <v>5400</v>
      </c>
      <c r="F229" s="20" t="n">
        <v>5400</v>
      </c>
      <c r="G229" s="21" t="n">
        <f aca="false">H229+I229+J229+K229+L229</f>
        <v>5400</v>
      </c>
      <c r="H229" s="20" t="n">
        <v>0</v>
      </c>
      <c r="I229" s="54" t="n">
        <v>0</v>
      </c>
      <c r="J229" s="20" t="n">
        <v>0</v>
      </c>
      <c r="K229" s="54" t="n">
        <v>0</v>
      </c>
      <c r="L229" s="20" t="n">
        <f aca="false">M229+N229</f>
        <v>5400</v>
      </c>
      <c r="M229" s="21" t="n">
        <v>5400</v>
      </c>
      <c r="N229" s="20" t="n">
        <v>0</v>
      </c>
      <c r="O229" s="21"/>
      <c r="P229" s="20"/>
      <c r="Q229" s="17"/>
    </row>
    <row r="230" customFormat="false" ht="12.75" hidden="false" customHeight="false" outlineLevel="0" collapsed="false">
      <c r="C230" s="5" t="n">
        <v>5</v>
      </c>
      <c r="D230" s="6" t="s">
        <v>128</v>
      </c>
      <c r="E230" s="10" t="n">
        <v>15000</v>
      </c>
      <c r="F230" s="6" t="n">
        <v>15000</v>
      </c>
      <c r="G230" s="10" t="n">
        <f aca="false">H230+I230+J230+K230+L230</f>
        <v>15000</v>
      </c>
      <c r="H230" s="6" t="n">
        <v>0</v>
      </c>
      <c r="I230" s="55" t="n">
        <v>0</v>
      </c>
      <c r="J230" s="6" t="n">
        <v>0</v>
      </c>
      <c r="K230" s="55" t="n">
        <v>0</v>
      </c>
      <c r="L230" s="6" t="n">
        <f aca="false">M230+N230</f>
        <v>15000</v>
      </c>
      <c r="M230" s="10" t="n">
        <v>15000</v>
      </c>
      <c r="N230" s="6" t="n">
        <v>0</v>
      </c>
      <c r="O230" s="10"/>
      <c r="P230" s="6"/>
      <c r="Q230" s="17"/>
    </row>
    <row r="231" customFormat="false" ht="25.5" hidden="false" customHeight="false" outlineLevel="0" collapsed="false">
      <c r="C231" s="30" t="s">
        <v>50</v>
      </c>
      <c r="D231" s="32" t="s">
        <v>51</v>
      </c>
      <c r="E231" s="35" t="n">
        <v>0</v>
      </c>
      <c r="F231" s="31" t="n">
        <v>0</v>
      </c>
      <c r="G231" s="35" t="n">
        <v>0</v>
      </c>
      <c r="H231" s="31" t="n">
        <v>0</v>
      </c>
      <c r="I231" s="35" t="n">
        <v>0</v>
      </c>
      <c r="J231" s="31" t="n">
        <v>0</v>
      </c>
      <c r="K231" s="35" t="n">
        <v>0</v>
      </c>
      <c r="L231" s="31" t="n">
        <v>0</v>
      </c>
      <c r="M231" s="35" t="n">
        <v>0</v>
      </c>
      <c r="N231" s="31" t="n">
        <v>0</v>
      </c>
      <c r="O231" s="17"/>
      <c r="P231" s="13"/>
      <c r="Q231" s="17"/>
    </row>
    <row r="232" customFormat="false" ht="37.5" hidden="false" customHeight="true" outlineLevel="0" collapsed="false">
      <c r="C232" s="30" t="s">
        <v>52</v>
      </c>
      <c r="D232" s="32" t="s">
        <v>65</v>
      </c>
      <c r="E232" s="35" t="n">
        <f aca="false">E234</f>
        <v>7000</v>
      </c>
      <c r="F232" s="31" t="n">
        <f aca="false">F234</f>
        <v>7000</v>
      </c>
      <c r="G232" s="35" t="n">
        <f aca="false">G234</f>
        <v>7000</v>
      </c>
      <c r="H232" s="31" t="n">
        <f aca="false">H234</f>
        <v>0</v>
      </c>
      <c r="I232" s="35" t="n">
        <f aca="false">I234</f>
        <v>0</v>
      </c>
      <c r="J232" s="31" t="n">
        <f aca="false">J234</f>
        <v>0</v>
      </c>
      <c r="K232" s="35" t="n">
        <f aca="false">K234</f>
        <v>0</v>
      </c>
      <c r="L232" s="31" t="n">
        <f aca="false">L234</f>
        <v>7000</v>
      </c>
      <c r="M232" s="35" t="n">
        <f aca="false">M234</f>
        <v>7000</v>
      </c>
      <c r="N232" s="31" t="n">
        <f aca="false">N234</f>
        <v>0</v>
      </c>
      <c r="O232" s="17"/>
      <c r="P232" s="13"/>
      <c r="Q232" s="17"/>
    </row>
    <row r="233" customFormat="false" ht="25.5" hidden="false" customHeight="false" outlineLevel="0" collapsed="false">
      <c r="C233" s="33"/>
      <c r="D233" s="32" t="s">
        <v>66</v>
      </c>
      <c r="E233" s="17"/>
      <c r="F233" s="13"/>
      <c r="G233" s="17"/>
      <c r="H233" s="13"/>
      <c r="I233" s="40"/>
      <c r="J233" s="13"/>
      <c r="K233" s="40"/>
      <c r="L233" s="13"/>
      <c r="M233" s="17"/>
      <c r="N233" s="13"/>
      <c r="O233" s="17"/>
      <c r="P233" s="13"/>
      <c r="Q233" s="17"/>
    </row>
    <row r="234" customFormat="false" ht="12.75" hidden="false" customHeight="false" outlineLevel="0" collapsed="false">
      <c r="C234" s="12" t="n">
        <v>6</v>
      </c>
      <c r="D234" s="13" t="s">
        <v>129</v>
      </c>
      <c r="E234" s="17" t="n">
        <v>7000</v>
      </c>
      <c r="F234" s="13" t="n">
        <v>7000</v>
      </c>
      <c r="G234" s="17" t="n">
        <f aca="false">H234+I234+J234+K234+L234</f>
        <v>7000</v>
      </c>
      <c r="H234" s="13" t="n">
        <v>0</v>
      </c>
      <c r="I234" s="17" t="n">
        <v>0</v>
      </c>
      <c r="J234" s="13" t="n">
        <v>0</v>
      </c>
      <c r="K234" s="17" t="n">
        <v>0</v>
      </c>
      <c r="L234" s="13" t="n">
        <f aca="false">M234+N234</f>
        <v>7000</v>
      </c>
      <c r="M234" s="17" t="n">
        <v>7000</v>
      </c>
      <c r="N234" s="13" t="n">
        <v>0</v>
      </c>
      <c r="O234" s="17"/>
      <c r="P234" s="13"/>
      <c r="Q234" s="17"/>
    </row>
    <row r="235" customFormat="false" ht="12.75" hidden="false" customHeight="false" outlineLevel="0" collapsed="false">
      <c r="C235" s="12"/>
      <c r="D235" s="13" t="s">
        <v>130</v>
      </c>
      <c r="E235" s="17"/>
      <c r="F235" s="13"/>
      <c r="G235" s="17"/>
      <c r="H235" s="13"/>
      <c r="I235" s="17"/>
      <c r="J235" s="13"/>
      <c r="K235" s="17"/>
      <c r="L235" s="13"/>
      <c r="M235" s="17"/>
      <c r="N235" s="13"/>
      <c r="O235" s="17"/>
      <c r="P235" s="13"/>
      <c r="Q235" s="17"/>
    </row>
    <row r="236" customFormat="false" ht="38.25" hidden="false" customHeight="false" outlineLevel="0" collapsed="false">
      <c r="C236" s="30" t="s">
        <v>55</v>
      </c>
      <c r="D236" s="32" t="s">
        <v>56</v>
      </c>
      <c r="E236" s="35" t="n">
        <v>0</v>
      </c>
      <c r="F236" s="31" t="n">
        <v>0</v>
      </c>
      <c r="G236" s="35" t="n">
        <v>0</v>
      </c>
      <c r="H236" s="31" t="n">
        <v>0</v>
      </c>
      <c r="I236" s="35" t="n">
        <v>0</v>
      </c>
      <c r="J236" s="31" t="n">
        <v>0</v>
      </c>
      <c r="K236" s="35" t="n">
        <v>0</v>
      </c>
      <c r="L236" s="31" t="n">
        <v>0</v>
      </c>
      <c r="M236" s="35" t="n">
        <v>0</v>
      </c>
      <c r="N236" s="31" t="n">
        <v>0</v>
      </c>
      <c r="O236" s="17"/>
      <c r="P236" s="13"/>
      <c r="Q236" s="17"/>
    </row>
    <row r="237" customFormat="false" ht="12.75" hidden="false" customHeight="false" outlineLevel="0" collapsed="false">
      <c r="C237" s="30" t="s">
        <v>57</v>
      </c>
      <c r="D237" s="31" t="s">
        <v>58</v>
      </c>
      <c r="E237" s="35" t="n">
        <v>0</v>
      </c>
      <c r="F237" s="31" t="n">
        <v>0</v>
      </c>
      <c r="G237" s="35" t="n">
        <v>0</v>
      </c>
      <c r="H237" s="31" t="n">
        <v>0</v>
      </c>
      <c r="I237" s="35" t="n">
        <v>0</v>
      </c>
      <c r="J237" s="31" t="n">
        <v>0</v>
      </c>
      <c r="K237" s="35" t="n">
        <v>0</v>
      </c>
      <c r="L237" s="31" t="n">
        <v>0</v>
      </c>
      <c r="M237" s="35" t="n">
        <v>0</v>
      </c>
      <c r="N237" s="31" t="n">
        <v>0</v>
      </c>
      <c r="O237" s="17"/>
      <c r="P237" s="13"/>
      <c r="Q237" s="17"/>
    </row>
    <row r="238" customFormat="false" ht="12.75" hidden="false" customHeight="false" outlineLevel="0" collapsed="false">
      <c r="C238" s="12"/>
      <c r="D238" s="13"/>
      <c r="E238" s="17"/>
      <c r="F238" s="13"/>
      <c r="G238" s="17"/>
      <c r="H238" s="13"/>
      <c r="I238" s="17"/>
      <c r="J238" s="13"/>
      <c r="K238" s="17"/>
      <c r="L238" s="13"/>
      <c r="M238" s="17"/>
      <c r="N238" s="13"/>
      <c r="O238" s="17"/>
      <c r="P238" s="13"/>
      <c r="Q238" s="17"/>
    </row>
    <row r="239" customFormat="false" ht="12.75" hidden="false" customHeight="false" outlineLevel="0" collapsed="false">
      <c r="C239" s="12"/>
      <c r="D239" s="28" t="s">
        <v>131</v>
      </c>
      <c r="E239" s="17"/>
      <c r="F239" s="13"/>
      <c r="G239" s="17"/>
      <c r="H239" s="13"/>
      <c r="I239" s="17"/>
      <c r="J239" s="13"/>
      <c r="K239" s="17"/>
      <c r="L239" s="13"/>
      <c r="M239" s="17"/>
      <c r="N239" s="13"/>
      <c r="O239" s="17"/>
      <c r="P239" s="13"/>
      <c r="Q239" s="17"/>
    </row>
    <row r="240" customFormat="false" ht="12.75" hidden="false" customHeight="false" outlineLevel="0" collapsed="false">
      <c r="C240" s="12"/>
      <c r="D240" s="13"/>
      <c r="E240" s="17"/>
      <c r="F240" s="13"/>
      <c r="G240" s="17"/>
      <c r="H240" s="13"/>
      <c r="I240" s="17"/>
      <c r="J240" s="13"/>
      <c r="K240" s="17"/>
      <c r="L240" s="13"/>
      <c r="M240" s="17"/>
      <c r="N240" s="13"/>
      <c r="O240" s="17"/>
      <c r="P240" s="13"/>
      <c r="Q240" s="17"/>
    </row>
    <row r="241" customFormat="false" ht="12.75" hidden="false" customHeight="false" outlineLevel="0" collapsed="false">
      <c r="C241" s="12"/>
      <c r="D241" s="28" t="s">
        <v>132</v>
      </c>
      <c r="E241" s="27" t="n">
        <f aca="false">E244</f>
        <v>896844</v>
      </c>
      <c r="F241" s="28" t="n">
        <f aca="false">F244</f>
        <v>896844</v>
      </c>
      <c r="G241" s="27" t="n">
        <f aca="false">G244</f>
        <v>896844</v>
      </c>
      <c r="H241" s="28" t="n">
        <f aca="false">H244</f>
        <v>0</v>
      </c>
      <c r="I241" s="27" t="n">
        <f aca="false">I244</f>
        <v>0</v>
      </c>
      <c r="J241" s="28" t="n">
        <f aca="false">J244</f>
        <v>0</v>
      </c>
      <c r="K241" s="27" t="n">
        <f aca="false">K244</f>
        <v>381900</v>
      </c>
      <c r="L241" s="28" t="n">
        <f aca="false">L244</f>
        <v>514944</v>
      </c>
      <c r="M241" s="27" t="n">
        <f aca="false">M244</f>
        <v>514944</v>
      </c>
      <c r="N241" s="28" t="n">
        <f aca="false">N244</f>
        <v>0</v>
      </c>
      <c r="O241" s="17"/>
      <c r="P241" s="13"/>
      <c r="Q241" s="17"/>
    </row>
    <row r="242" customFormat="false" ht="12.75" hidden="false" customHeight="false" outlineLevel="0" collapsed="false">
      <c r="C242" s="12"/>
      <c r="D242" s="13" t="s">
        <v>18</v>
      </c>
      <c r="E242" s="17"/>
      <c r="F242" s="13"/>
      <c r="G242" s="17"/>
      <c r="H242" s="13"/>
      <c r="I242" s="17"/>
      <c r="J242" s="13"/>
      <c r="K242" s="17"/>
      <c r="L242" s="13"/>
      <c r="M242" s="17"/>
      <c r="N242" s="13"/>
      <c r="O242" s="17"/>
      <c r="P242" s="13"/>
      <c r="Q242" s="17"/>
    </row>
    <row r="243" customFormat="false" ht="12.75" hidden="false" customHeight="false" outlineLevel="0" collapsed="false">
      <c r="C243" s="12"/>
      <c r="D243" s="13"/>
      <c r="E243" s="17"/>
      <c r="F243" s="13"/>
      <c r="G243" s="17"/>
      <c r="H243" s="13"/>
      <c r="I243" s="17"/>
      <c r="J243" s="13"/>
      <c r="K243" s="17"/>
      <c r="L243" s="13"/>
      <c r="M243" s="17"/>
      <c r="N243" s="13"/>
      <c r="O243" s="17"/>
      <c r="P243" s="13"/>
      <c r="Q243" s="17"/>
    </row>
    <row r="244" customFormat="false" ht="12.75" hidden="false" customHeight="false" outlineLevel="0" collapsed="false">
      <c r="C244" s="29" t="s">
        <v>44</v>
      </c>
      <c r="D244" s="28" t="s">
        <v>45</v>
      </c>
      <c r="E244" s="27" t="n">
        <f aca="false">SUM(E246:E252)</f>
        <v>896844</v>
      </c>
      <c r="F244" s="28" t="n">
        <f aca="false">SUM(F246:F252)</f>
        <v>896844</v>
      </c>
      <c r="G244" s="27" t="n">
        <f aca="false">SUM(G246:G252)</f>
        <v>896844</v>
      </c>
      <c r="H244" s="28" t="n">
        <f aca="false">SUM(H246:H252)</f>
        <v>0</v>
      </c>
      <c r="I244" s="27" t="n">
        <f aca="false">SUM(I246:I252)</f>
        <v>0</v>
      </c>
      <c r="J244" s="28" t="n">
        <f aca="false">SUM(J246:J252)</f>
        <v>0</v>
      </c>
      <c r="K244" s="27" t="n">
        <f aca="false">SUM(K246:K252)</f>
        <v>381900</v>
      </c>
      <c r="L244" s="28" t="n">
        <f aca="false">SUM(L246:L252)</f>
        <v>514944</v>
      </c>
      <c r="M244" s="27" t="n">
        <f aca="false">SUM(M246:M252)</f>
        <v>514944</v>
      </c>
      <c r="N244" s="28" t="n">
        <f aca="false">SUM(N246:N252)</f>
        <v>0</v>
      </c>
      <c r="O244" s="17"/>
      <c r="P244" s="13"/>
      <c r="Q244" s="17"/>
    </row>
    <row r="245" customFormat="false" ht="12.75" hidden="false" customHeight="false" outlineLevel="0" collapsed="false">
      <c r="C245" s="12"/>
      <c r="D245" s="13" t="s">
        <v>61</v>
      </c>
      <c r="E245" s="17"/>
      <c r="F245" s="13"/>
      <c r="G245" s="17"/>
      <c r="H245" s="13"/>
      <c r="I245" s="17"/>
      <c r="J245" s="13"/>
      <c r="K245" s="17"/>
      <c r="L245" s="13"/>
      <c r="M245" s="17"/>
      <c r="N245" s="13"/>
      <c r="O245" s="17"/>
      <c r="P245" s="13"/>
      <c r="Q245" s="17"/>
    </row>
    <row r="246" customFormat="false" ht="12.75" hidden="false" customHeight="false" outlineLevel="0" collapsed="false">
      <c r="C246" s="30" t="s">
        <v>46</v>
      </c>
      <c r="D246" s="31" t="s">
        <v>47</v>
      </c>
      <c r="E246" s="31" t="n">
        <f aca="false">E292+E261</f>
        <v>0</v>
      </c>
      <c r="F246" s="52" t="n">
        <f aca="false">F292+F261</f>
        <v>0</v>
      </c>
      <c r="G246" s="52" t="n">
        <f aca="false">G292+G261</f>
        <v>0</v>
      </c>
      <c r="H246" s="52" t="n">
        <f aca="false">H292+H261</f>
        <v>0</v>
      </c>
      <c r="I246" s="52" t="n">
        <f aca="false">I292+I261</f>
        <v>0</v>
      </c>
      <c r="J246" s="52" t="n">
        <f aca="false">J292+J261</f>
        <v>0</v>
      </c>
      <c r="K246" s="31" t="n">
        <f aca="false">K292+K261</f>
        <v>0</v>
      </c>
      <c r="L246" s="52" t="n">
        <f aca="false">L292+L261</f>
        <v>0</v>
      </c>
      <c r="M246" s="52" t="n">
        <f aca="false">M292+M261</f>
        <v>0</v>
      </c>
      <c r="N246" s="52" t="n">
        <f aca="false">N292+N261</f>
        <v>0</v>
      </c>
      <c r="O246" s="17"/>
      <c r="P246" s="13"/>
      <c r="Q246" s="17"/>
    </row>
    <row r="247" customFormat="false" ht="12.75" hidden="false" customHeight="false" outlineLevel="0" collapsed="false">
      <c r="C247" s="30" t="s">
        <v>48</v>
      </c>
      <c r="D247" s="31" t="s">
        <v>49</v>
      </c>
      <c r="E247" s="31" t="n">
        <f aca="false">E293+E262</f>
        <v>140000</v>
      </c>
      <c r="F247" s="52" t="n">
        <f aca="false">F293+F262</f>
        <v>140000</v>
      </c>
      <c r="G247" s="52" t="n">
        <f aca="false">G293+G262</f>
        <v>140000</v>
      </c>
      <c r="H247" s="52" t="n">
        <f aca="false">H293+H262</f>
        <v>0</v>
      </c>
      <c r="I247" s="52" t="n">
        <f aca="false">I293+I262</f>
        <v>0</v>
      </c>
      <c r="J247" s="52" t="n">
        <f aca="false">J293+J262</f>
        <v>0</v>
      </c>
      <c r="K247" s="31" t="n">
        <f aca="false">K293+K262</f>
        <v>0</v>
      </c>
      <c r="L247" s="52" t="n">
        <f aca="false">L293+L262</f>
        <v>140000</v>
      </c>
      <c r="M247" s="52" t="n">
        <f aca="false">M293+M262</f>
        <v>140000</v>
      </c>
      <c r="N247" s="52" t="n">
        <f aca="false">N293+N262</f>
        <v>0</v>
      </c>
      <c r="O247" s="17"/>
      <c r="P247" s="13"/>
      <c r="Q247" s="17"/>
    </row>
    <row r="248" customFormat="false" ht="25.5" hidden="false" customHeight="false" outlineLevel="0" collapsed="false">
      <c r="C248" s="38" t="s">
        <v>50</v>
      </c>
      <c r="D248" s="32" t="s">
        <v>51</v>
      </c>
      <c r="E248" s="31" t="n">
        <f aca="false">E294+E263</f>
        <v>20000</v>
      </c>
      <c r="F248" s="31" t="n">
        <f aca="false">F294+F263</f>
        <v>20000</v>
      </c>
      <c r="G248" s="31" t="n">
        <f aca="false">G294+G263</f>
        <v>20000</v>
      </c>
      <c r="H248" s="31" t="n">
        <f aca="false">H294+H263</f>
        <v>0</v>
      </c>
      <c r="I248" s="31" t="n">
        <f aca="false">I294+I263</f>
        <v>0</v>
      </c>
      <c r="J248" s="31" t="n">
        <f aca="false">J294+J263</f>
        <v>0</v>
      </c>
      <c r="K248" s="31" t="n">
        <f aca="false">K294+K263</f>
        <v>0</v>
      </c>
      <c r="L248" s="31" t="n">
        <f aca="false">L294+L263</f>
        <v>20000</v>
      </c>
      <c r="M248" s="52" t="n">
        <f aca="false">M294+M263</f>
        <v>20000</v>
      </c>
      <c r="N248" s="31" t="n">
        <f aca="false">N294+N263</f>
        <v>0</v>
      </c>
      <c r="O248" s="13"/>
      <c r="P248" s="13"/>
      <c r="Q248" s="17"/>
    </row>
    <row r="249" customFormat="false" ht="39" hidden="false" customHeight="true" outlineLevel="0" collapsed="false">
      <c r="C249" s="30" t="s">
        <v>52</v>
      </c>
      <c r="D249" s="32" t="s">
        <v>65</v>
      </c>
      <c r="E249" s="31" t="n">
        <f aca="false">E295+E264</f>
        <v>736844</v>
      </c>
      <c r="F249" s="31" t="n">
        <f aca="false">F295+F264</f>
        <v>736844</v>
      </c>
      <c r="G249" s="31" t="n">
        <f aca="false">G295+G264</f>
        <v>736844</v>
      </c>
      <c r="H249" s="35" t="n">
        <f aca="false">H295+H264</f>
        <v>0</v>
      </c>
      <c r="I249" s="31" t="n">
        <f aca="false">I295+I264</f>
        <v>0</v>
      </c>
      <c r="J249" s="31" t="n">
        <f aca="false">J295+J264</f>
        <v>0</v>
      </c>
      <c r="K249" s="31" t="n">
        <f aca="false">K295+K264</f>
        <v>381900</v>
      </c>
      <c r="L249" s="31" t="n">
        <f aca="false">L295+L264</f>
        <v>354944</v>
      </c>
      <c r="M249" s="31" t="n">
        <f aca="false">M295+M264</f>
        <v>354944</v>
      </c>
      <c r="N249" s="31" t="n">
        <f aca="false">N295+N264</f>
        <v>0</v>
      </c>
      <c r="O249" s="17"/>
      <c r="P249" s="13"/>
      <c r="Q249" s="17"/>
    </row>
    <row r="250" customFormat="false" ht="25.5" hidden="false" customHeight="false" outlineLevel="0" collapsed="false">
      <c r="C250" s="33"/>
      <c r="D250" s="32" t="s">
        <v>66</v>
      </c>
      <c r="E250" s="31"/>
      <c r="F250" s="31"/>
      <c r="G250" s="31"/>
      <c r="H250" s="35"/>
      <c r="I250" s="31"/>
      <c r="J250" s="31"/>
      <c r="K250" s="31"/>
      <c r="L250" s="31"/>
      <c r="M250" s="31"/>
      <c r="N250" s="31"/>
      <c r="O250" s="17"/>
      <c r="P250" s="13"/>
      <c r="Q250" s="17"/>
    </row>
    <row r="251" customFormat="false" ht="38.25" hidden="false" customHeight="false" outlineLevel="0" collapsed="false">
      <c r="C251" s="30" t="s">
        <v>55</v>
      </c>
      <c r="D251" s="32" t="s">
        <v>56</v>
      </c>
      <c r="E251" s="31" t="n">
        <f aca="false">E297+E266</f>
        <v>0</v>
      </c>
      <c r="F251" s="31" t="n">
        <f aca="false">F297+F266</f>
        <v>0</v>
      </c>
      <c r="G251" s="31" t="n">
        <f aca="false">G297+G266</f>
        <v>0</v>
      </c>
      <c r="H251" s="35" t="n">
        <f aca="false">H297+H266</f>
        <v>0</v>
      </c>
      <c r="I251" s="31" t="n">
        <f aca="false">I297+I266</f>
        <v>0</v>
      </c>
      <c r="J251" s="31" t="n">
        <f aca="false">J297+J266</f>
        <v>0</v>
      </c>
      <c r="K251" s="31" t="n">
        <f aca="false">K297+K266</f>
        <v>0</v>
      </c>
      <c r="L251" s="31" t="n">
        <f aca="false">L297+L266</f>
        <v>0</v>
      </c>
      <c r="M251" s="31" t="n">
        <f aca="false">M297+M266</f>
        <v>0</v>
      </c>
      <c r="N251" s="31" t="n">
        <f aca="false">N297+N266</f>
        <v>0</v>
      </c>
      <c r="O251" s="17"/>
      <c r="P251" s="13"/>
      <c r="Q251" s="17"/>
    </row>
    <row r="252" customFormat="false" ht="12.75" hidden="false" customHeight="false" outlineLevel="0" collapsed="false">
      <c r="C252" s="38" t="s">
        <v>57</v>
      </c>
      <c r="D252" s="31" t="s">
        <v>58</v>
      </c>
      <c r="E252" s="31" t="n">
        <f aca="false">E298+E267</f>
        <v>0</v>
      </c>
      <c r="F252" s="31" t="n">
        <f aca="false">F298+F267</f>
        <v>0</v>
      </c>
      <c r="G252" s="31" t="n">
        <f aca="false">G298+G267</f>
        <v>0</v>
      </c>
      <c r="H252" s="31" t="n">
        <f aca="false">H298+H267</f>
        <v>0</v>
      </c>
      <c r="I252" s="31" t="n">
        <f aca="false">I298+I267</f>
        <v>0</v>
      </c>
      <c r="J252" s="31" t="n">
        <f aca="false">J298+J267</f>
        <v>0</v>
      </c>
      <c r="K252" s="31" t="n">
        <f aca="false">K298+K267</f>
        <v>0</v>
      </c>
      <c r="L252" s="31" t="n">
        <f aca="false">L298+L267</f>
        <v>0</v>
      </c>
      <c r="M252" s="31" t="n">
        <f aca="false">M298+M267</f>
        <v>0</v>
      </c>
      <c r="N252" s="31" t="n">
        <f aca="false">N298+N267</f>
        <v>0</v>
      </c>
      <c r="O252" s="13"/>
      <c r="P252" s="34"/>
      <c r="Q252" s="17"/>
    </row>
    <row r="253" customFormat="false" ht="12.75" hidden="false" customHeight="false" outlineLevel="0" collapsed="false">
      <c r="C253" s="30"/>
      <c r="D253" s="31"/>
      <c r="E253" s="35"/>
      <c r="F253" s="31"/>
      <c r="G253" s="35"/>
      <c r="H253" s="31"/>
      <c r="I253" s="35"/>
      <c r="J253" s="31"/>
      <c r="K253" s="35"/>
      <c r="L253" s="31"/>
      <c r="M253" s="35"/>
      <c r="N253" s="31"/>
      <c r="O253" s="17"/>
      <c r="P253" s="13"/>
      <c r="Q253" s="17"/>
    </row>
    <row r="254" customFormat="false" ht="12.75" hidden="false" customHeight="false" outlineLevel="0" collapsed="false">
      <c r="C254" s="12"/>
      <c r="D254" s="28" t="s">
        <v>62</v>
      </c>
      <c r="E254" s="17"/>
      <c r="F254" s="13"/>
      <c r="G254" s="17"/>
      <c r="H254" s="13"/>
      <c r="I254" s="17"/>
      <c r="J254" s="13"/>
      <c r="K254" s="17"/>
      <c r="L254" s="13"/>
      <c r="M254" s="17"/>
      <c r="N254" s="13"/>
      <c r="O254" s="17"/>
      <c r="P254" s="13"/>
      <c r="Q254" s="17"/>
    </row>
    <row r="255" customFormat="false" ht="12.75" hidden="false" customHeight="false" outlineLevel="0" collapsed="false">
      <c r="C255" s="12"/>
      <c r="D255" s="13"/>
      <c r="E255" s="17"/>
      <c r="F255" s="13"/>
      <c r="G255" s="17"/>
      <c r="H255" s="13"/>
      <c r="I255" s="17"/>
      <c r="J255" s="13"/>
      <c r="K255" s="17"/>
      <c r="L255" s="13"/>
      <c r="M255" s="17"/>
      <c r="N255" s="13"/>
      <c r="O255" s="17"/>
      <c r="P255" s="13"/>
      <c r="Q255" s="17"/>
    </row>
    <row r="256" customFormat="false" ht="12.75" hidden="false" customHeight="false" outlineLevel="0" collapsed="false">
      <c r="C256" s="12"/>
      <c r="D256" s="28" t="s">
        <v>63</v>
      </c>
      <c r="E256" s="27" t="n">
        <f aca="false">E269</f>
        <v>736844</v>
      </c>
      <c r="F256" s="28" t="n">
        <f aca="false">F269</f>
        <v>736844</v>
      </c>
      <c r="G256" s="27" t="n">
        <f aca="false">G269</f>
        <v>736844</v>
      </c>
      <c r="H256" s="28" t="n">
        <f aca="false">H269</f>
        <v>0</v>
      </c>
      <c r="I256" s="27" t="n">
        <f aca="false">I269</f>
        <v>0</v>
      </c>
      <c r="J256" s="28" t="n">
        <f aca="false">J269</f>
        <v>0</v>
      </c>
      <c r="K256" s="27" t="n">
        <f aca="false">K269</f>
        <v>381900</v>
      </c>
      <c r="L256" s="28" t="n">
        <f aca="false">L269</f>
        <v>354944</v>
      </c>
      <c r="M256" s="27" t="n">
        <f aca="false">M269</f>
        <v>354944</v>
      </c>
      <c r="N256" s="28" t="n">
        <f aca="false">N269</f>
        <v>0</v>
      </c>
      <c r="O256" s="17"/>
      <c r="P256" s="13"/>
      <c r="Q256" s="17"/>
    </row>
    <row r="257" customFormat="false" ht="12.75" hidden="false" customHeight="false" outlineLevel="0" collapsed="false">
      <c r="C257" s="12"/>
      <c r="D257" s="13" t="s">
        <v>18</v>
      </c>
      <c r="E257" s="17"/>
      <c r="F257" s="13"/>
      <c r="G257" s="17"/>
      <c r="H257" s="13"/>
      <c r="I257" s="17"/>
      <c r="J257" s="13"/>
      <c r="K257" s="17"/>
      <c r="L257" s="13"/>
      <c r="M257" s="17"/>
      <c r="N257" s="13"/>
      <c r="O257" s="17"/>
      <c r="P257" s="13"/>
      <c r="Q257" s="17"/>
    </row>
    <row r="258" customFormat="false" ht="12.75" hidden="false" customHeight="false" outlineLevel="0" collapsed="false">
      <c r="C258" s="12"/>
      <c r="D258" s="13"/>
      <c r="E258" s="17"/>
      <c r="F258" s="13"/>
      <c r="G258" s="17"/>
      <c r="H258" s="13"/>
      <c r="I258" s="17"/>
      <c r="J258" s="13"/>
      <c r="K258" s="17"/>
      <c r="L258" s="13"/>
      <c r="M258" s="17"/>
      <c r="N258" s="13"/>
      <c r="O258" s="17"/>
      <c r="P258" s="13"/>
      <c r="Q258" s="17"/>
    </row>
    <row r="259" customFormat="false" ht="12.75" hidden="false" customHeight="false" outlineLevel="0" collapsed="false">
      <c r="C259" s="29" t="s">
        <v>44</v>
      </c>
      <c r="D259" s="28" t="s">
        <v>45</v>
      </c>
      <c r="E259" s="35" t="n">
        <f aca="false">SUM(E261:E267)</f>
        <v>736844</v>
      </c>
      <c r="F259" s="31" t="n">
        <f aca="false">SUM(F261:F267)</f>
        <v>736844</v>
      </c>
      <c r="G259" s="35" t="n">
        <f aca="false">SUM(G261:G267)</f>
        <v>736844</v>
      </c>
      <c r="H259" s="31" t="n">
        <f aca="false">SUM(H261:H267)</f>
        <v>0</v>
      </c>
      <c r="I259" s="35" t="n">
        <f aca="false">SUM(I261:I267)</f>
        <v>0</v>
      </c>
      <c r="J259" s="31" t="n">
        <f aca="false">SUM(J261:J267)</f>
        <v>0</v>
      </c>
      <c r="K259" s="35" t="n">
        <f aca="false">SUM(K261:K267)</f>
        <v>381900</v>
      </c>
      <c r="L259" s="31" t="n">
        <f aca="false">SUM(L261:L267)</f>
        <v>354944</v>
      </c>
      <c r="M259" s="35" t="n">
        <f aca="false">SUM(M261:M267)</f>
        <v>354944</v>
      </c>
      <c r="N259" s="31" t="n">
        <f aca="false">SUM(N261:N267)</f>
        <v>0</v>
      </c>
      <c r="O259" s="17"/>
      <c r="P259" s="13"/>
      <c r="Q259" s="17"/>
    </row>
    <row r="260" customFormat="false" ht="12.75" hidden="false" customHeight="false" outlineLevel="0" collapsed="false">
      <c r="C260" s="12"/>
      <c r="D260" s="13" t="s">
        <v>64</v>
      </c>
      <c r="E260" s="17"/>
      <c r="F260" s="13"/>
      <c r="G260" s="17"/>
      <c r="H260" s="13"/>
      <c r="I260" s="17"/>
      <c r="J260" s="13"/>
      <c r="K260" s="17"/>
      <c r="L260" s="13"/>
      <c r="M260" s="17"/>
      <c r="N260" s="13"/>
      <c r="O260" s="17"/>
      <c r="P260" s="13"/>
      <c r="Q260" s="17"/>
    </row>
    <row r="261" customFormat="false" ht="12.75" hidden="false" customHeight="false" outlineLevel="0" collapsed="false">
      <c r="C261" s="30" t="s">
        <v>46</v>
      </c>
      <c r="D261" s="31" t="s">
        <v>47</v>
      </c>
      <c r="E261" s="35" t="n">
        <f aca="false">E271</f>
        <v>0</v>
      </c>
      <c r="F261" s="31" t="n">
        <f aca="false">F271</f>
        <v>0</v>
      </c>
      <c r="G261" s="35" t="n">
        <f aca="false">G271</f>
        <v>0</v>
      </c>
      <c r="H261" s="31" t="n">
        <f aca="false">H271</f>
        <v>0</v>
      </c>
      <c r="I261" s="35" t="n">
        <f aca="false">I271</f>
        <v>0</v>
      </c>
      <c r="J261" s="31" t="n">
        <f aca="false">J271</f>
        <v>0</v>
      </c>
      <c r="K261" s="35" t="n">
        <f aca="false">K271</f>
        <v>0</v>
      </c>
      <c r="L261" s="31" t="n">
        <f aca="false">L271</f>
        <v>0</v>
      </c>
      <c r="M261" s="35" t="n">
        <f aca="false">M271</f>
        <v>0</v>
      </c>
      <c r="N261" s="31" t="n">
        <f aca="false">N271</f>
        <v>0</v>
      </c>
      <c r="O261" s="17"/>
      <c r="P261" s="13"/>
      <c r="Q261" s="17"/>
    </row>
    <row r="262" customFormat="false" ht="12.75" hidden="false" customHeight="false" outlineLevel="0" collapsed="false">
      <c r="C262" s="30" t="s">
        <v>48</v>
      </c>
      <c r="D262" s="31" t="s">
        <v>49</v>
      </c>
      <c r="E262" s="35" t="n">
        <f aca="false">E272</f>
        <v>0</v>
      </c>
      <c r="F262" s="31" t="n">
        <f aca="false">F272</f>
        <v>0</v>
      </c>
      <c r="G262" s="35" t="n">
        <f aca="false">G272</f>
        <v>0</v>
      </c>
      <c r="H262" s="31" t="n">
        <f aca="false">H272</f>
        <v>0</v>
      </c>
      <c r="I262" s="35" t="n">
        <f aca="false">I272</f>
        <v>0</v>
      </c>
      <c r="J262" s="31" t="n">
        <f aca="false">J272</f>
        <v>0</v>
      </c>
      <c r="K262" s="35" t="n">
        <f aca="false">K272</f>
        <v>0</v>
      </c>
      <c r="L262" s="31" t="n">
        <f aca="false">L272</f>
        <v>0</v>
      </c>
      <c r="M262" s="35" t="n">
        <f aca="false">M272</f>
        <v>0</v>
      </c>
      <c r="N262" s="31" t="n">
        <f aca="false">N272</f>
        <v>0</v>
      </c>
      <c r="O262" s="17"/>
      <c r="P262" s="13"/>
      <c r="Q262" s="17"/>
    </row>
    <row r="263" customFormat="false" ht="25.5" hidden="false" customHeight="false" outlineLevel="0" collapsed="false">
      <c r="C263" s="30" t="s">
        <v>50</v>
      </c>
      <c r="D263" s="32" t="s">
        <v>51</v>
      </c>
      <c r="E263" s="35" t="n">
        <f aca="false">E273</f>
        <v>0</v>
      </c>
      <c r="F263" s="31" t="n">
        <f aca="false">F273</f>
        <v>0</v>
      </c>
      <c r="G263" s="35" t="n">
        <f aca="false">G273</f>
        <v>0</v>
      </c>
      <c r="H263" s="31" t="n">
        <f aca="false">H273</f>
        <v>0</v>
      </c>
      <c r="I263" s="35" t="n">
        <f aca="false">I273</f>
        <v>0</v>
      </c>
      <c r="J263" s="31" t="n">
        <f aca="false">J273</f>
        <v>0</v>
      </c>
      <c r="K263" s="35" t="n">
        <f aca="false">K273</f>
        <v>0</v>
      </c>
      <c r="L263" s="31" t="n">
        <f aca="false">L273</f>
        <v>0</v>
      </c>
      <c r="M263" s="35" t="n">
        <f aca="false">M273</f>
        <v>0</v>
      </c>
      <c r="N263" s="31" t="n">
        <f aca="false">N273</f>
        <v>0</v>
      </c>
      <c r="O263" s="17"/>
      <c r="P263" s="13"/>
      <c r="Q263" s="17"/>
    </row>
    <row r="264" customFormat="false" ht="51" hidden="false" customHeight="false" outlineLevel="0" collapsed="false">
      <c r="C264" s="30" t="s">
        <v>52</v>
      </c>
      <c r="D264" s="32" t="s">
        <v>65</v>
      </c>
      <c r="E264" s="35" t="n">
        <f aca="false">E274</f>
        <v>736844</v>
      </c>
      <c r="F264" s="31" t="n">
        <f aca="false">F274</f>
        <v>736844</v>
      </c>
      <c r="G264" s="35" t="n">
        <f aca="false">G274</f>
        <v>736844</v>
      </c>
      <c r="H264" s="31" t="n">
        <f aca="false">H274</f>
        <v>0</v>
      </c>
      <c r="I264" s="35" t="n">
        <f aca="false">I274</f>
        <v>0</v>
      </c>
      <c r="J264" s="31" t="n">
        <f aca="false">J274</f>
        <v>0</v>
      </c>
      <c r="K264" s="35" t="n">
        <f aca="false">K274</f>
        <v>381900</v>
      </c>
      <c r="L264" s="31" t="n">
        <f aca="false">L274</f>
        <v>354944</v>
      </c>
      <c r="M264" s="35" t="n">
        <f aca="false">M274</f>
        <v>354944</v>
      </c>
      <c r="N264" s="31" t="n">
        <f aca="false">N274</f>
        <v>0</v>
      </c>
      <c r="O264" s="17"/>
      <c r="P264" s="13"/>
      <c r="Q264" s="17"/>
    </row>
    <row r="265" customFormat="false" ht="25.5" hidden="false" customHeight="false" outlineLevel="0" collapsed="false">
      <c r="C265" s="33"/>
      <c r="D265" s="32" t="s">
        <v>66</v>
      </c>
      <c r="E265" s="35"/>
      <c r="F265" s="31"/>
      <c r="G265" s="35"/>
      <c r="H265" s="31"/>
      <c r="I265" s="35"/>
      <c r="J265" s="31"/>
      <c r="K265" s="35"/>
      <c r="L265" s="31"/>
      <c r="M265" s="35"/>
      <c r="N265" s="31"/>
      <c r="O265" s="17"/>
      <c r="P265" s="13"/>
      <c r="Q265" s="17"/>
    </row>
    <row r="266" customFormat="false" ht="38.25" hidden="false" customHeight="false" outlineLevel="0" collapsed="false">
      <c r="C266" s="30" t="s">
        <v>55</v>
      </c>
      <c r="D266" s="32" t="s">
        <v>56</v>
      </c>
      <c r="E266" s="35" t="n">
        <f aca="false">E282</f>
        <v>0</v>
      </c>
      <c r="F266" s="31" t="n">
        <f aca="false">F282</f>
        <v>0</v>
      </c>
      <c r="G266" s="35" t="n">
        <f aca="false">G282</f>
        <v>0</v>
      </c>
      <c r="H266" s="31" t="n">
        <f aca="false">H282</f>
        <v>0</v>
      </c>
      <c r="I266" s="35" t="n">
        <f aca="false">I282</f>
        <v>0</v>
      </c>
      <c r="J266" s="31" t="n">
        <f aca="false">J282</f>
        <v>0</v>
      </c>
      <c r="K266" s="35" t="n">
        <f aca="false">K282</f>
        <v>0</v>
      </c>
      <c r="L266" s="31" t="n">
        <f aca="false">L282</f>
        <v>0</v>
      </c>
      <c r="M266" s="35" t="n">
        <f aca="false">M282</f>
        <v>0</v>
      </c>
      <c r="N266" s="31" t="n">
        <f aca="false">N282</f>
        <v>0</v>
      </c>
      <c r="O266" s="17"/>
      <c r="P266" s="13"/>
      <c r="Q266" s="17"/>
    </row>
    <row r="267" customFormat="false" ht="12.75" hidden="false" customHeight="false" outlineLevel="0" collapsed="false">
      <c r="C267" s="30" t="s">
        <v>57</v>
      </c>
      <c r="D267" s="31" t="s">
        <v>58</v>
      </c>
      <c r="E267" s="35" t="n">
        <f aca="false">E283</f>
        <v>0</v>
      </c>
      <c r="F267" s="31" t="n">
        <f aca="false">F283</f>
        <v>0</v>
      </c>
      <c r="G267" s="35" t="n">
        <f aca="false">G283</f>
        <v>0</v>
      </c>
      <c r="H267" s="31" t="n">
        <f aca="false">H283</f>
        <v>0</v>
      </c>
      <c r="I267" s="35" t="n">
        <f aca="false">I283</f>
        <v>0</v>
      </c>
      <c r="J267" s="31" t="n">
        <f aca="false">J283</f>
        <v>0</v>
      </c>
      <c r="K267" s="35" t="n">
        <f aca="false">K283</f>
        <v>0</v>
      </c>
      <c r="L267" s="31" t="n">
        <f aca="false">L283</f>
        <v>0</v>
      </c>
      <c r="M267" s="35" t="n">
        <f aca="false">M283</f>
        <v>0</v>
      </c>
      <c r="N267" s="31" t="n">
        <f aca="false">N283</f>
        <v>0</v>
      </c>
      <c r="O267" s="17"/>
      <c r="P267" s="13"/>
      <c r="Q267" s="17"/>
    </row>
    <row r="268" customFormat="false" ht="12.75" hidden="false" customHeight="false" outlineLevel="0" collapsed="false">
      <c r="C268" s="12"/>
      <c r="D268" s="13"/>
      <c r="E268" s="17"/>
      <c r="F268" s="13"/>
      <c r="G268" s="17"/>
      <c r="H268" s="13"/>
      <c r="I268" s="17"/>
      <c r="J268" s="13"/>
      <c r="K268" s="17"/>
      <c r="L268" s="13"/>
      <c r="M268" s="17"/>
      <c r="N268" s="13"/>
      <c r="O268" s="17"/>
      <c r="P268" s="13"/>
      <c r="Q268" s="17"/>
    </row>
    <row r="269" customFormat="false" ht="12.75" hidden="false" customHeight="false" outlineLevel="0" collapsed="false">
      <c r="C269" s="29" t="s">
        <v>44</v>
      </c>
      <c r="D269" s="28" t="s">
        <v>45</v>
      </c>
      <c r="E269" s="27" t="n">
        <f aca="false">E271+E272+E273+E274+E282+E283</f>
        <v>736844</v>
      </c>
      <c r="F269" s="28" t="n">
        <f aca="false">F271+F272+F273+F274+F282+F283</f>
        <v>736844</v>
      </c>
      <c r="G269" s="27" t="n">
        <f aca="false">G271+G272+G273+G274+G282+G283</f>
        <v>736844</v>
      </c>
      <c r="H269" s="28" t="n">
        <f aca="false">H271+H272+H273+H274+H282+H283</f>
        <v>0</v>
      </c>
      <c r="I269" s="27" t="n">
        <f aca="false">I271+I272+I273+I274+I282+I283</f>
        <v>0</v>
      </c>
      <c r="J269" s="28" t="n">
        <f aca="false">J271+J272+J273+J274+J282+J283</f>
        <v>0</v>
      </c>
      <c r="K269" s="27" t="n">
        <f aca="false">K271+K272+K273+K274+K282+K283</f>
        <v>381900</v>
      </c>
      <c r="L269" s="28" t="n">
        <f aca="false">L271+L272+L273+L274+L282+L283</f>
        <v>354944</v>
      </c>
      <c r="M269" s="27" t="n">
        <f aca="false">M271+M272+M273+M274+M282+M283</f>
        <v>354944</v>
      </c>
      <c r="N269" s="28" t="n">
        <f aca="false">N271+N272+N273+N274+N282+N283</f>
        <v>0</v>
      </c>
      <c r="O269" s="17"/>
      <c r="P269" s="13"/>
      <c r="Q269" s="17"/>
    </row>
    <row r="270" customFormat="false" ht="12.75" hidden="false" customHeight="false" outlineLevel="0" collapsed="false">
      <c r="C270" s="12"/>
      <c r="D270" s="13" t="s">
        <v>64</v>
      </c>
      <c r="E270" s="17"/>
      <c r="F270" s="13"/>
      <c r="G270" s="17"/>
      <c r="H270" s="13"/>
      <c r="I270" s="17"/>
      <c r="J270" s="13"/>
      <c r="K270" s="17"/>
      <c r="L270" s="13"/>
      <c r="M270" s="17"/>
      <c r="N270" s="13"/>
      <c r="O270" s="17"/>
      <c r="P270" s="13"/>
      <c r="Q270" s="17"/>
    </row>
    <row r="271" customFormat="false" ht="12.75" hidden="false" customHeight="false" outlineLevel="0" collapsed="false">
      <c r="C271" s="30" t="s">
        <v>46</v>
      </c>
      <c r="D271" s="31" t="s">
        <v>47</v>
      </c>
      <c r="E271" s="35" t="n">
        <v>0</v>
      </c>
      <c r="F271" s="31" t="n">
        <v>0</v>
      </c>
      <c r="G271" s="35" t="n">
        <v>0</v>
      </c>
      <c r="H271" s="31" t="n">
        <v>0</v>
      </c>
      <c r="I271" s="35" t="n">
        <v>0</v>
      </c>
      <c r="J271" s="31" t="n">
        <v>0</v>
      </c>
      <c r="K271" s="35" t="n">
        <v>0</v>
      </c>
      <c r="L271" s="31" t="n">
        <v>0</v>
      </c>
      <c r="M271" s="35" t="n">
        <v>0</v>
      </c>
      <c r="N271" s="31" t="n">
        <v>0</v>
      </c>
      <c r="O271" s="17"/>
      <c r="P271" s="13"/>
      <c r="Q271" s="17"/>
    </row>
    <row r="272" customFormat="false" ht="12.75" hidden="false" customHeight="false" outlineLevel="0" collapsed="false">
      <c r="C272" s="30" t="s">
        <v>48</v>
      </c>
      <c r="D272" s="31" t="s">
        <v>49</v>
      </c>
      <c r="E272" s="35" t="n">
        <v>0</v>
      </c>
      <c r="F272" s="31" t="n">
        <v>0</v>
      </c>
      <c r="G272" s="35" t="n">
        <v>0</v>
      </c>
      <c r="H272" s="31" t="n">
        <v>0</v>
      </c>
      <c r="I272" s="35" t="n">
        <v>0</v>
      </c>
      <c r="J272" s="31" t="n">
        <v>0</v>
      </c>
      <c r="K272" s="35" t="n">
        <v>0</v>
      </c>
      <c r="L272" s="31" t="n">
        <v>0</v>
      </c>
      <c r="M272" s="35" t="n">
        <v>0</v>
      </c>
      <c r="N272" s="31" t="n">
        <v>0</v>
      </c>
      <c r="O272" s="17"/>
      <c r="P272" s="13"/>
      <c r="Q272" s="17"/>
    </row>
    <row r="273" customFormat="false" ht="25.5" hidden="false" customHeight="false" outlineLevel="0" collapsed="false">
      <c r="C273" s="30" t="s">
        <v>50</v>
      </c>
      <c r="D273" s="32" t="s">
        <v>51</v>
      </c>
      <c r="E273" s="36" t="n">
        <v>0</v>
      </c>
      <c r="F273" s="37" t="n">
        <v>0</v>
      </c>
      <c r="G273" s="36" t="n">
        <v>0</v>
      </c>
      <c r="H273" s="37" t="n">
        <v>0</v>
      </c>
      <c r="I273" s="36" t="n">
        <v>0</v>
      </c>
      <c r="J273" s="37" t="n">
        <v>0</v>
      </c>
      <c r="K273" s="36" t="n">
        <v>0</v>
      </c>
      <c r="L273" s="37" t="n">
        <v>0</v>
      </c>
      <c r="M273" s="36" t="n">
        <v>0</v>
      </c>
      <c r="N273" s="37" t="n">
        <v>0</v>
      </c>
      <c r="O273" s="17"/>
      <c r="P273" s="13"/>
      <c r="Q273" s="17"/>
    </row>
    <row r="274" customFormat="false" ht="43.5" hidden="false" customHeight="true" outlineLevel="0" collapsed="false">
      <c r="C274" s="30" t="s">
        <v>52</v>
      </c>
      <c r="D274" s="32" t="s">
        <v>65</v>
      </c>
      <c r="E274" s="37" t="n">
        <f aca="false">E276+E278</f>
        <v>736844</v>
      </c>
      <c r="F274" s="37" t="n">
        <f aca="false">F276+F278</f>
        <v>736844</v>
      </c>
      <c r="G274" s="37" t="n">
        <f aca="false">G276+G278</f>
        <v>736844</v>
      </c>
      <c r="H274" s="37" t="n">
        <f aca="false">H276+H278</f>
        <v>0</v>
      </c>
      <c r="I274" s="37" t="n">
        <f aca="false">I276+I278</f>
        <v>0</v>
      </c>
      <c r="J274" s="37" t="n">
        <f aca="false">J276+J278</f>
        <v>0</v>
      </c>
      <c r="K274" s="37" t="n">
        <f aca="false">K276+K278</f>
        <v>381900</v>
      </c>
      <c r="L274" s="37" t="n">
        <f aca="false">L276+L278</f>
        <v>354944</v>
      </c>
      <c r="M274" s="37" t="n">
        <f aca="false">M276+M278</f>
        <v>354944</v>
      </c>
      <c r="N274" s="37" t="n">
        <f aca="false">N276+N278</f>
        <v>0</v>
      </c>
      <c r="O274" s="13"/>
      <c r="P274" s="13"/>
      <c r="Q274" s="17"/>
    </row>
    <row r="275" customFormat="false" ht="25.5" hidden="false" customHeight="false" outlineLevel="0" collapsed="false">
      <c r="C275" s="33"/>
      <c r="D275" s="32" t="s">
        <v>66</v>
      </c>
      <c r="E275" s="35"/>
      <c r="F275" s="31"/>
      <c r="G275" s="35"/>
      <c r="H275" s="31"/>
      <c r="I275" s="35"/>
      <c r="J275" s="31"/>
      <c r="K275" s="56" t="s">
        <v>133</v>
      </c>
      <c r="L275" s="31"/>
      <c r="M275" s="35"/>
      <c r="N275" s="31"/>
      <c r="O275" s="17"/>
      <c r="P275" s="13"/>
      <c r="Q275" s="17"/>
    </row>
    <row r="276" customFormat="false" ht="12.75" hidden="false" customHeight="false" outlineLevel="0" collapsed="false">
      <c r="C276" s="57" t="n">
        <v>1</v>
      </c>
      <c r="D276" s="13" t="s">
        <v>134</v>
      </c>
      <c r="E276" s="17" t="n">
        <v>522774</v>
      </c>
      <c r="F276" s="13" t="n">
        <v>522774</v>
      </c>
      <c r="G276" s="17" t="n">
        <f aca="false">H276+I276+J276+K276+L276</f>
        <v>522774</v>
      </c>
      <c r="H276" s="13" t="n">
        <v>0</v>
      </c>
      <c r="I276" s="17" t="n">
        <v>0</v>
      </c>
      <c r="J276" s="13" t="n">
        <v>0</v>
      </c>
      <c r="K276" s="17" t="n">
        <v>285850</v>
      </c>
      <c r="L276" s="13" t="n">
        <f aca="false">M276+N276</f>
        <v>236924</v>
      </c>
      <c r="M276" s="17" t="n">
        <v>236924</v>
      </c>
      <c r="N276" s="13" t="n">
        <v>0</v>
      </c>
      <c r="O276" s="17"/>
      <c r="P276" s="13"/>
      <c r="Q276" s="17"/>
    </row>
    <row r="277" customFormat="false" ht="12.75" hidden="false" customHeight="false" outlineLevel="0" collapsed="false">
      <c r="C277" s="33"/>
      <c r="D277" s="13" t="s">
        <v>135</v>
      </c>
      <c r="E277" s="17"/>
      <c r="F277" s="13"/>
      <c r="G277" s="17"/>
      <c r="H277" s="13"/>
      <c r="I277" s="17"/>
      <c r="J277" s="13"/>
      <c r="K277" s="58" t="s">
        <v>133</v>
      </c>
      <c r="L277" s="13"/>
      <c r="M277" s="17"/>
      <c r="N277" s="13"/>
      <c r="O277" s="17"/>
      <c r="P277" s="13"/>
      <c r="Q277" s="17"/>
    </row>
    <row r="278" customFormat="false" ht="12.75" hidden="false" customHeight="false" outlineLevel="0" collapsed="false">
      <c r="C278" s="57" t="n">
        <v>2</v>
      </c>
      <c r="D278" s="13" t="s">
        <v>136</v>
      </c>
      <c r="E278" s="17" t="n">
        <v>214070</v>
      </c>
      <c r="F278" s="13" t="n">
        <v>214070</v>
      </c>
      <c r="G278" s="17" t="n">
        <f aca="false">H278+I278+J278+K278+L278</f>
        <v>214070</v>
      </c>
      <c r="H278" s="13" t="n">
        <v>0</v>
      </c>
      <c r="I278" s="17" t="n">
        <v>0</v>
      </c>
      <c r="J278" s="13" t="n">
        <v>0</v>
      </c>
      <c r="K278" s="17" t="n">
        <v>96050</v>
      </c>
      <c r="L278" s="13" t="n">
        <f aca="false">M278+N278</f>
        <v>118020</v>
      </c>
      <c r="M278" s="17" t="n">
        <v>118020</v>
      </c>
      <c r="N278" s="13" t="n">
        <v>0</v>
      </c>
      <c r="O278" s="17"/>
      <c r="P278" s="13"/>
      <c r="Q278" s="17"/>
    </row>
    <row r="279" customFormat="false" ht="12.75" hidden="false" customHeight="false" outlineLevel="0" collapsed="false">
      <c r="C279" s="33"/>
      <c r="D279" s="13" t="s">
        <v>135</v>
      </c>
      <c r="E279" s="17"/>
      <c r="F279" s="13"/>
      <c r="G279" s="17"/>
      <c r="H279" s="13"/>
      <c r="I279" s="17"/>
      <c r="J279" s="13"/>
      <c r="K279" s="17"/>
      <c r="L279" s="13"/>
      <c r="M279" s="17"/>
      <c r="N279" s="13"/>
      <c r="O279" s="17"/>
      <c r="P279" s="13"/>
      <c r="Q279" s="17"/>
    </row>
    <row r="280" customFormat="false" ht="25.5" hidden="false" customHeight="false" outlineLevel="0" collapsed="false">
      <c r="C280" s="33"/>
      <c r="D280" s="32" t="s">
        <v>137</v>
      </c>
      <c r="E280" s="35"/>
      <c r="F280" s="31"/>
      <c r="G280" s="35"/>
      <c r="H280" s="31"/>
      <c r="I280" s="35"/>
      <c r="J280" s="31"/>
      <c r="K280" s="35"/>
      <c r="L280" s="31"/>
      <c r="M280" s="35"/>
      <c r="N280" s="31"/>
      <c r="O280" s="17"/>
      <c r="P280" s="13"/>
      <c r="Q280" s="17"/>
    </row>
    <row r="281" customFormat="false" ht="12.75" hidden="false" customHeight="false" outlineLevel="0" collapsed="false">
      <c r="C281" s="33"/>
      <c r="D281" s="32"/>
      <c r="E281" s="35"/>
      <c r="F281" s="31"/>
      <c r="G281" s="35"/>
      <c r="H281" s="31"/>
      <c r="I281" s="35"/>
      <c r="J281" s="31"/>
      <c r="K281" s="35"/>
      <c r="L281" s="31"/>
      <c r="M281" s="35"/>
      <c r="N281" s="31"/>
      <c r="O281" s="17"/>
      <c r="P281" s="13"/>
      <c r="Q281" s="17"/>
    </row>
    <row r="282" customFormat="false" ht="38.25" hidden="false" customHeight="false" outlineLevel="0" collapsed="false">
      <c r="C282" s="30" t="s">
        <v>55</v>
      </c>
      <c r="D282" s="32" t="s">
        <v>56</v>
      </c>
      <c r="E282" s="35" t="n">
        <v>0</v>
      </c>
      <c r="F282" s="31" t="n">
        <v>0</v>
      </c>
      <c r="G282" s="35" t="n">
        <v>0</v>
      </c>
      <c r="H282" s="31" t="n">
        <v>0</v>
      </c>
      <c r="I282" s="35" t="n">
        <v>0</v>
      </c>
      <c r="J282" s="31" t="n">
        <v>0</v>
      </c>
      <c r="K282" s="35" t="n">
        <v>0</v>
      </c>
      <c r="L282" s="31" t="n">
        <v>0</v>
      </c>
      <c r="M282" s="35" t="n">
        <v>0</v>
      </c>
      <c r="N282" s="31" t="n">
        <v>0</v>
      </c>
      <c r="O282" s="17"/>
      <c r="P282" s="13"/>
      <c r="Q282" s="17"/>
    </row>
    <row r="283" customFormat="false" ht="12.75" hidden="false" customHeight="false" outlineLevel="0" collapsed="false">
      <c r="C283" s="30" t="s">
        <v>57</v>
      </c>
      <c r="D283" s="31" t="s">
        <v>58</v>
      </c>
      <c r="E283" s="35" t="n">
        <v>0</v>
      </c>
      <c r="F283" s="31" t="n">
        <v>0</v>
      </c>
      <c r="G283" s="35" t="n">
        <v>0</v>
      </c>
      <c r="H283" s="31" t="n">
        <v>0</v>
      </c>
      <c r="I283" s="35" t="n">
        <v>0</v>
      </c>
      <c r="J283" s="31" t="n">
        <v>0</v>
      </c>
      <c r="K283" s="35" t="n">
        <v>0</v>
      </c>
      <c r="L283" s="31" t="n">
        <v>0</v>
      </c>
      <c r="M283" s="35" t="n">
        <v>0</v>
      </c>
      <c r="N283" s="31" t="n">
        <v>0</v>
      </c>
      <c r="O283" s="17"/>
      <c r="P283" s="13"/>
      <c r="Q283" s="17"/>
    </row>
    <row r="284" customFormat="false" ht="12.75" hidden="false" customHeight="false" outlineLevel="0" collapsed="false">
      <c r="C284" s="12"/>
      <c r="D284" s="13"/>
      <c r="E284" s="17"/>
      <c r="F284" s="13"/>
      <c r="G284" s="17"/>
      <c r="H284" s="13"/>
      <c r="I284" s="17"/>
      <c r="J284" s="13"/>
      <c r="K284" s="17"/>
      <c r="L284" s="13"/>
      <c r="M284" s="17"/>
      <c r="N284" s="13"/>
      <c r="O284" s="17"/>
      <c r="P284" s="13"/>
      <c r="Q284" s="17"/>
    </row>
    <row r="285" customFormat="false" ht="12.75" hidden="false" customHeight="false" outlineLevel="0" collapsed="false">
      <c r="C285" s="12"/>
      <c r="D285" s="28" t="s">
        <v>138</v>
      </c>
      <c r="E285" s="17"/>
      <c r="F285" s="13"/>
      <c r="G285" s="17"/>
      <c r="H285" s="13"/>
      <c r="I285" s="17"/>
      <c r="J285" s="13"/>
      <c r="K285" s="17"/>
      <c r="L285" s="13"/>
      <c r="M285" s="17"/>
      <c r="N285" s="13"/>
      <c r="O285" s="17"/>
      <c r="P285" s="13"/>
      <c r="Q285" s="17"/>
    </row>
    <row r="286" customFormat="false" ht="12.75" hidden="false" customHeight="false" outlineLevel="0" collapsed="false">
      <c r="C286" s="12"/>
      <c r="D286" s="13"/>
      <c r="E286" s="17"/>
      <c r="F286" s="13"/>
      <c r="G286" s="17"/>
      <c r="H286" s="13"/>
      <c r="I286" s="17"/>
      <c r="J286" s="13"/>
      <c r="K286" s="17"/>
      <c r="L286" s="13"/>
      <c r="M286" s="17"/>
      <c r="N286" s="13"/>
      <c r="O286" s="17"/>
      <c r="P286" s="13"/>
      <c r="Q286" s="17"/>
    </row>
    <row r="287" customFormat="false" ht="12.75" hidden="false" customHeight="false" outlineLevel="0" collapsed="false">
      <c r="C287" s="19"/>
      <c r="D287" s="59" t="s">
        <v>63</v>
      </c>
      <c r="E287" s="60" t="n">
        <f aca="false">E300</f>
        <v>160000</v>
      </c>
      <c r="F287" s="59" t="n">
        <f aca="false">F300</f>
        <v>160000</v>
      </c>
      <c r="G287" s="60" t="n">
        <f aca="false">G300</f>
        <v>160000</v>
      </c>
      <c r="H287" s="59" t="n">
        <f aca="false">H300</f>
        <v>0</v>
      </c>
      <c r="I287" s="60" t="n">
        <f aca="false">I300</f>
        <v>0</v>
      </c>
      <c r="J287" s="59" t="n">
        <f aca="false">J300</f>
        <v>0</v>
      </c>
      <c r="K287" s="60" t="n">
        <f aca="false">K300</f>
        <v>0</v>
      </c>
      <c r="L287" s="59" t="n">
        <f aca="false">L300</f>
        <v>160000</v>
      </c>
      <c r="M287" s="60" t="n">
        <f aca="false">M300</f>
        <v>160000</v>
      </c>
      <c r="N287" s="59" t="n">
        <f aca="false">N300</f>
        <v>0</v>
      </c>
      <c r="O287" s="21"/>
      <c r="P287" s="20"/>
      <c r="Q287" s="17"/>
    </row>
    <row r="288" customFormat="false" ht="12.75" hidden="false" customHeight="false" outlineLevel="0" collapsed="false">
      <c r="C288" s="5"/>
      <c r="D288" s="6" t="s">
        <v>18</v>
      </c>
      <c r="E288" s="10"/>
      <c r="F288" s="6"/>
      <c r="G288" s="10"/>
      <c r="H288" s="6"/>
      <c r="I288" s="10"/>
      <c r="J288" s="6"/>
      <c r="K288" s="10"/>
      <c r="L288" s="6"/>
      <c r="M288" s="10"/>
      <c r="N288" s="6"/>
      <c r="O288" s="10"/>
      <c r="P288" s="6"/>
      <c r="Q288" s="17"/>
    </row>
    <row r="289" customFormat="false" ht="12.75" hidden="false" customHeight="false" outlineLevel="0" collapsed="false">
      <c r="C289" s="12"/>
      <c r="D289" s="13"/>
      <c r="E289" s="17"/>
      <c r="F289" s="13"/>
      <c r="G289" s="17"/>
      <c r="H289" s="13"/>
      <c r="I289" s="17"/>
      <c r="J289" s="13"/>
      <c r="K289" s="17"/>
      <c r="L289" s="13"/>
      <c r="M289" s="17"/>
      <c r="N289" s="13"/>
      <c r="O289" s="17"/>
      <c r="P289" s="13"/>
      <c r="Q289" s="17"/>
    </row>
    <row r="290" customFormat="false" ht="12.75" hidden="false" customHeight="false" outlineLevel="0" collapsed="false">
      <c r="C290" s="29" t="s">
        <v>44</v>
      </c>
      <c r="D290" s="28" t="s">
        <v>45</v>
      </c>
      <c r="E290" s="35" t="n">
        <f aca="false">SUM(E292:E298)</f>
        <v>160000</v>
      </c>
      <c r="F290" s="31" t="n">
        <f aca="false">SUM(F292:F298)</f>
        <v>160000</v>
      </c>
      <c r="G290" s="35" t="n">
        <f aca="false">SUM(G292:G298)</f>
        <v>160000</v>
      </c>
      <c r="H290" s="31" t="n">
        <f aca="false">SUM(H292:H298)</f>
        <v>0</v>
      </c>
      <c r="I290" s="35" t="n">
        <f aca="false">SUM(I292:I298)</f>
        <v>0</v>
      </c>
      <c r="J290" s="31" t="n">
        <f aca="false">SUM(J292:J298)</f>
        <v>0</v>
      </c>
      <c r="K290" s="35" t="n">
        <f aca="false">SUM(K292:K298)</f>
        <v>0</v>
      </c>
      <c r="L290" s="31" t="n">
        <f aca="false">SUM(L292:L298)</f>
        <v>160000</v>
      </c>
      <c r="M290" s="35" t="n">
        <f aca="false">SUM(M292:M298)</f>
        <v>160000</v>
      </c>
      <c r="N290" s="31" t="n">
        <f aca="false">SUM(N292:N298)</f>
        <v>0</v>
      </c>
      <c r="O290" s="17"/>
      <c r="P290" s="13"/>
      <c r="Q290" s="17"/>
    </row>
    <row r="291" customFormat="false" ht="12.75" hidden="false" customHeight="false" outlineLevel="0" collapsed="false">
      <c r="C291" s="12"/>
      <c r="D291" s="13" t="s">
        <v>64</v>
      </c>
      <c r="E291" s="17"/>
      <c r="F291" s="13"/>
      <c r="G291" s="17"/>
      <c r="H291" s="13"/>
      <c r="I291" s="17"/>
      <c r="J291" s="13"/>
      <c r="K291" s="17"/>
      <c r="L291" s="13"/>
      <c r="M291" s="17"/>
      <c r="N291" s="13"/>
      <c r="O291" s="17"/>
      <c r="P291" s="13"/>
      <c r="Q291" s="17"/>
    </row>
    <row r="292" customFormat="false" ht="12.75" hidden="false" customHeight="false" outlineLevel="0" collapsed="false">
      <c r="C292" s="30" t="s">
        <v>46</v>
      </c>
      <c r="D292" s="31" t="s">
        <v>47</v>
      </c>
      <c r="E292" s="35" t="n">
        <f aca="false">E302</f>
        <v>0</v>
      </c>
      <c r="F292" s="31" t="n">
        <f aca="false">F302</f>
        <v>0</v>
      </c>
      <c r="G292" s="35" t="n">
        <f aca="false">G302</f>
        <v>0</v>
      </c>
      <c r="H292" s="31" t="n">
        <f aca="false">H302</f>
        <v>0</v>
      </c>
      <c r="I292" s="35" t="n">
        <f aca="false">I302</f>
        <v>0</v>
      </c>
      <c r="J292" s="31" t="n">
        <f aca="false">J302</f>
        <v>0</v>
      </c>
      <c r="K292" s="35" t="n">
        <f aca="false">K302</f>
        <v>0</v>
      </c>
      <c r="L292" s="31" t="n">
        <f aca="false">L302</f>
        <v>0</v>
      </c>
      <c r="M292" s="35" t="n">
        <f aca="false">M302</f>
        <v>0</v>
      </c>
      <c r="N292" s="31" t="n">
        <f aca="false">N302</f>
        <v>0</v>
      </c>
      <c r="O292" s="17"/>
      <c r="P292" s="13"/>
      <c r="Q292" s="17"/>
    </row>
    <row r="293" customFormat="false" ht="12.75" hidden="false" customHeight="false" outlineLevel="0" collapsed="false">
      <c r="C293" s="30" t="s">
        <v>48</v>
      </c>
      <c r="D293" s="31" t="s">
        <v>49</v>
      </c>
      <c r="E293" s="35" t="n">
        <f aca="false">E303</f>
        <v>140000</v>
      </c>
      <c r="F293" s="31" t="n">
        <f aca="false">F303</f>
        <v>140000</v>
      </c>
      <c r="G293" s="35" t="n">
        <f aca="false">G303</f>
        <v>140000</v>
      </c>
      <c r="H293" s="31" t="n">
        <f aca="false">H303</f>
        <v>0</v>
      </c>
      <c r="I293" s="35" t="n">
        <f aca="false">I303</f>
        <v>0</v>
      </c>
      <c r="J293" s="31" t="n">
        <f aca="false">J303</f>
        <v>0</v>
      </c>
      <c r="K293" s="35" t="n">
        <f aca="false">K303</f>
        <v>0</v>
      </c>
      <c r="L293" s="31" t="n">
        <f aca="false">L303</f>
        <v>140000</v>
      </c>
      <c r="M293" s="35" t="n">
        <f aca="false">M303</f>
        <v>140000</v>
      </c>
      <c r="N293" s="31" t="n">
        <f aca="false">N303</f>
        <v>0</v>
      </c>
      <c r="O293" s="17"/>
      <c r="P293" s="13"/>
      <c r="Q293" s="17"/>
    </row>
    <row r="294" customFormat="false" ht="25.5" hidden="false" customHeight="false" outlineLevel="0" collapsed="false">
      <c r="C294" s="30" t="s">
        <v>50</v>
      </c>
      <c r="D294" s="32" t="s">
        <v>51</v>
      </c>
      <c r="E294" s="35" t="n">
        <f aca="false">E312</f>
        <v>20000</v>
      </c>
      <c r="F294" s="31" t="n">
        <f aca="false">F312</f>
        <v>20000</v>
      </c>
      <c r="G294" s="35" t="n">
        <f aca="false">G312</f>
        <v>20000</v>
      </c>
      <c r="H294" s="31" t="n">
        <f aca="false">H312</f>
        <v>0</v>
      </c>
      <c r="I294" s="35" t="n">
        <f aca="false">I312</f>
        <v>0</v>
      </c>
      <c r="J294" s="31" t="n">
        <f aca="false">J312</f>
        <v>0</v>
      </c>
      <c r="K294" s="35" t="n">
        <f aca="false">K312</f>
        <v>0</v>
      </c>
      <c r="L294" s="31" t="n">
        <f aca="false">L312</f>
        <v>20000</v>
      </c>
      <c r="M294" s="35" t="n">
        <f aca="false">M312</f>
        <v>20000</v>
      </c>
      <c r="N294" s="31" t="n">
        <f aca="false">N312</f>
        <v>0</v>
      </c>
      <c r="O294" s="17"/>
      <c r="P294" s="13"/>
      <c r="Q294" s="17"/>
    </row>
    <row r="295" customFormat="false" ht="40.5" hidden="false" customHeight="true" outlineLevel="0" collapsed="false">
      <c r="C295" s="30" t="s">
        <v>52</v>
      </c>
      <c r="D295" s="32" t="s">
        <v>65</v>
      </c>
      <c r="E295" s="35" t="n">
        <f aca="false">E314</f>
        <v>0</v>
      </c>
      <c r="F295" s="31" t="n">
        <f aca="false">F314</f>
        <v>0</v>
      </c>
      <c r="G295" s="35" t="n">
        <f aca="false">G314</f>
        <v>0</v>
      </c>
      <c r="H295" s="31" t="n">
        <f aca="false">H314</f>
        <v>0</v>
      </c>
      <c r="I295" s="35" t="n">
        <f aca="false">I314</f>
        <v>0</v>
      </c>
      <c r="J295" s="31" t="n">
        <f aca="false">J314</f>
        <v>0</v>
      </c>
      <c r="K295" s="35" t="n">
        <f aca="false">K314</f>
        <v>0</v>
      </c>
      <c r="L295" s="31" t="n">
        <f aca="false">L314</f>
        <v>0</v>
      </c>
      <c r="M295" s="35" t="n">
        <f aca="false">M314</f>
        <v>0</v>
      </c>
      <c r="N295" s="31" t="n">
        <f aca="false">N314</f>
        <v>0</v>
      </c>
      <c r="O295" s="17"/>
      <c r="P295" s="13"/>
      <c r="Q295" s="17"/>
    </row>
    <row r="296" customFormat="false" ht="25.5" hidden="false" customHeight="false" outlineLevel="0" collapsed="false">
      <c r="C296" s="33"/>
      <c r="D296" s="32" t="s">
        <v>66</v>
      </c>
      <c r="E296" s="35"/>
      <c r="F296" s="31"/>
      <c r="G296" s="35"/>
      <c r="H296" s="31"/>
      <c r="I296" s="35"/>
      <c r="J296" s="31"/>
      <c r="K296" s="35"/>
      <c r="L296" s="31"/>
      <c r="M296" s="35"/>
      <c r="N296" s="31"/>
      <c r="O296" s="17"/>
      <c r="P296" s="13"/>
      <c r="Q296" s="17"/>
    </row>
    <row r="297" customFormat="false" ht="38.25" hidden="false" customHeight="false" outlineLevel="0" collapsed="false">
      <c r="C297" s="30" t="s">
        <v>55</v>
      </c>
      <c r="D297" s="32" t="s">
        <v>56</v>
      </c>
      <c r="E297" s="35" t="n">
        <f aca="false">E316</f>
        <v>0</v>
      </c>
      <c r="F297" s="31" t="n">
        <f aca="false">F316</f>
        <v>0</v>
      </c>
      <c r="G297" s="35" t="n">
        <f aca="false">G316</f>
        <v>0</v>
      </c>
      <c r="H297" s="31" t="n">
        <f aca="false">H316</f>
        <v>0</v>
      </c>
      <c r="I297" s="35" t="n">
        <f aca="false">I316</f>
        <v>0</v>
      </c>
      <c r="J297" s="31" t="n">
        <f aca="false">J316</f>
        <v>0</v>
      </c>
      <c r="K297" s="35" t="n">
        <f aca="false">K316</f>
        <v>0</v>
      </c>
      <c r="L297" s="31" t="n">
        <f aca="false">L316</f>
        <v>0</v>
      </c>
      <c r="M297" s="35" t="n">
        <f aca="false">M316</f>
        <v>0</v>
      </c>
      <c r="N297" s="31" t="n">
        <f aca="false">N316</f>
        <v>0</v>
      </c>
      <c r="O297" s="17"/>
      <c r="P297" s="13"/>
      <c r="Q297" s="17"/>
    </row>
    <row r="298" customFormat="false" ht="12.75" hidden="false" customHeight="false" outlineLevel="0" collapsed="false">
      <c r="C298" s="30" t="s">
        <v>57</v>
      </c>
      <c r="D298" s="31" t="s">
        <v>58</v>
      </c>
      <c r="E298" s="35" t="n">
        <f aca="false">E317</f>
        <v>0</v>
      </c>
      <c r="F298" s="31" t="n">
        <f aca="false">F317</f>
        <v>0</v>
      </c>
      <c r="G298" s="35" t="n">
        <f aca="false">G317</f>
        <v>0</v>
      </c>
      <c r="H298" s="31" t="n">
        <f aca="false">H317</f>
        <v>0</v>
      </c>
      <c r="I298" s="35" t="n">
        <f aca="false">I317</f>
        <v>0</v>
      </c>
      <c r="J298" s="31" t="n">
        <f aca="false">J317</f>
        <v>0</v>
      </c>
      <c r="K298" s="35" t="n">
        <f aca="false">K317</f>
        <v>0</v>
      </c>
      <c r="L298" s="31" t="n">
        <f aca="false">L317</f>
        <v>0</v>
      </c>
      <c r="M298" s="35" t="n">
        <f aca="false">M317</f>
        <v>0</v>
      </c>
      <c r="N298" s="31" t="n">
        <f aca="false">N317</f>
        <v>0</v>
      </c>
      <c r="O298" s="17"/>
      <c r="P298" s="13"/>
      <c r="Q298" s="17"/>
    </row>
    <row r="299" customFormat="false" ht="12.75" hidden="false" customHeight="false" outlineLevel="0" collapsed="false">
      <c r="C299" s="12"/>
      <c r="D299" s="13"/>
      <c r="E299" s="17"/>
      <c r="F299" s="13"/>
      <c r="G299" s="17"/>
      <c r="H299" s="13"/>
      <c r="I299" s="17"/>
      <c r="J299" s="13"/>
      <c r="K299" s="17"/>
      <c r="L299" s="13"/>
      <c r="M299" s="17"/>
      <c r="N299" s="13"/>
      <c r="O299" s="17"/>
      <c r="P299" s="13"/>
      <c r="Q299" s="17"/>
    </row>
    <row r="300" customFormat="false" ht="12.75" hidden="false" customHeight="false" outlineLevel="0" collapsed="false">
      <c r="C300" s="29" t="s">
        <v>44</v>
      </c>
      <c r="D300" s="28" t="s">
        <v>45</v>
      </c>
      <c r="E300" s="27" t="n">
        <f aca="false">E302+E303+E312+E314+E316+E317</f>
        <v>160000</v>
      </c>
      <c r="F300" s="28" t="n">
        <f aca="false">F302+F303+F312+F314+F316+F317</f>
        <v>160000</v>
      </c>
      <c r="G300" s="27" t="n">
        <f aca="false">G302+G303+G312+G314+G316+G317</f>
        <v>160000</v>
      </c>
      <c r="H300" s="28" t="n">
        <f aca="false">H302+H303+H312+H314+H316+H317</f>
        <v>0</v>
      </c>
      <c r="I300" s="27" t="n">
        <f aca="false">I302+I303+I312+I314+I316+I317</f>
        <v>0</v>
      </c>
      <c r="J300" s="28" t="n">
        <f aca="false">J302+J303+J312+J314+J316+J317</f>
        <v>0</v>
      </c>
      <c r="K300" s="27" t="n">
        <f aca="false">K302+K303+K312+K314+K316+K317</f>
        <v>0</v>
      </c>
      <c r="L300" s="28" t="n">
        <f aca="false">L302+L303+L312+L314+L316+L317</f>
        <v>160000</v>
      </c>
      <c r="M300" s="27" t="n">
        <f aca="false">M302+M303+M312+M314+M316+M317</f>
        <v>160000</v>
      </c>
      <c r="N300" s="28" t="n">
        <f aca="false">N302+N303+N312+N314+N316+N317</f>
        <v>0</v>
      </c>
      <c r="O300" s="17"/>
      <c r="P300" s="13"/>
      <c r="Q300" s="17"/>
    </row>
    <row r="301" customFormat="false" ht="12.75" hidden="false" customHeight="false" outlineLevel="0" collapsed="false">
      <c r="C301" s="12"/>
      <c r="D301" s="13" t="s">
        <v>64</v>
      </c>
      <c r="E301" s="17"/>
      <c r="F301" s="13"/>
      <c r="G301" s="17"/>
      <c r="H301" s="13"/>
      <c r="I301" s="17"/>
      <c r="J301" s="13"/>
      <c r="K301" s="17"/>
      <c r="L301" s="13"/>
      <c r="M301" s="17"/>
      <c r="N301" s="13"/>
      <c r="O301" s="17"/>
      <c r="P301" s="13"/>
      <c r="Q301" s="17"/>
    </row>
    <row r="302" customFormat="false" ht="12.75" hidden="false" customHeight="false" outlineLevel="0" collapsed="false">
      <c r="C302" s="30" t="s">
        <v>46</v>
      </c>
      <c r="D302" s="31" t="s">
        <v>47</v>
      </c>
      <c r="E302" s="35" t="n">
        <v>0</v>
      </c>
      <c r="F302" s="31" t="n">
        <v>0</v>
      </c>
      <c r="G302" s="35" t="n">
        <v>0</v>
      </c>
      <c r="H302" s="31" t="n">
        <v>0</v>
      </c>
      <c r="I302" s="35" t="n">
        <v>0</v>
      </c>
      <c r="J302" s="31" t="n">
        <v>0</v>
      </c>
      <c r="K302" s="35" t="n">
        <v>0</v>
      </c>
      <c r="L302" s="31" t="n">
        <v>0</v>
      </c>
      <c r="M302" s="35" t="n">
        <v>0</v>
      </c>
      <c r="N302" s="31" t="n">
        <v>0</v>
      </c>
      <c r="O302" s="17"/>
      <c r="P302" s="13"/>
      <c r="Q302" s="17"/>
    </row>
    <row r="303" customFormat="false" ht="12.75" hidden="false" customHeight="false" outlineLevel="0" collapsed="false">
      <c r="C303" s="30" t="s">
        <v>48</v>
      </c>
      <c r="D303" s="31" t="s">
        <v>49</v>
      </c>
      <c r="E303" s="35" t="n">
        <f aca="false">SUM(E304:E311)</f>
        <v>140000</v>
      </c>
      <c r="F303" s="31" t="n">
        <f aca="false">SUM(F304:F311)</f>
        <v>140000</v>
      </c>
      <c r="G303" s="35" t="n">
        <f aca="false">SUM(G304:G311)</f>
        <v>140000</v>
      </c>
      <c r="H303" s="31" t="n">
        <f aca="false">SUM(H304:H311)</f>
        <v>0</v>
      </c>
      <c r="I303" s="35" t="n">
        <f aca="false">SUM(I304:I311)</f>
        <v>0</v>
      </c>
      <c r="J303" s="31" t="n">
        <f aca="false">SUM(J304:J311)</f>
        <v>0</v>
      </c>
      <c r="K303" s="35" t="n">
        <f aca="false">SUM(K304:K311)</f>
        <v>0</v>
      </c>
      <c r="L303" s="31" t="n">
        <f aca="false">SUM(L304:L311)</f>
        <v>140000</v>
      </c>
      <c r="M303" s="35" t="n">
        <f aca="false">SUM(M304:M311)</f>
        <v>140000</v>
      </c>
      <c r="N303" s="31" t="n">
        <f aca="false">SUM(N304:N311)</f>
        <v>0</v>
      </c>
      <c r="O303" s="17"/>
      <c r="P303" s="13"/>
      <c r="Q303" s="17"/>
    </row>
    <row r="304" customFormat="false" ht="12.75" hidden="false" customHeight="false" outlineLevel="0" collapsed="false">
      <c r="C304" s="12" t="s">
        <v>139</v>
      </c>
      <c r="D304" s="13" t="s">
        <v>125</v>
      </c>
      <c r="E304" s="17" t="n">
        <v>28856</v>
      </c>
      <c r="F304" s="13" t="n">
        <v>28856</v>
      </c>
      <c r="G304" s="17" t="n">
        <f aca="false">H304+I304+J304+K304+L304</f>
        <v>28856</v>
      </c>
      <c r="H304" s="13" t="n">
        <v>0</v>
      </c>
      <c r="I304" s="17" t="n">
        <v>0</v>
      </c>
      <c r="J304" s="13" t="n">
        <v>0</v>
      </c>
      <c r="K304" s="17" t="n">
        <v>0</v>
      </c>
      <c r="L304" s="13" t="n">
        <f aca="false">M304+N304</f>
        <v>28856</v>
      </c>
      <c r="M304" s="17" t="n">
        <v>28856</v>
      </c>
      <c r="N304" s="13" t="n">
        <v>0</v>
      </c>
      <c r="O304" s="17"/>
      <c r="P304" s="13"/>
      <c r="Q304" s="17"/>
    </row>
    <row r="305" customFormat="false" ht="12.75" hidden="false" customHeight="false" outlineLevel="0" collapsed="false">
      <c r="C305" s="12" t="s">
        <v>140</v>
      </c>
      <c r="D305" s="13" t="s">
        <v>141</v>
      </c>
      <c r="E305" s="17" t="n">
        <v>82645</v>
      </c>
      <c r="F305" s="13" t="n">
        <v>82645</v>
      </c>
      <c r="G305" s="17" t="n">
        <f aca="false">H305+I305+J305+K305+L305</f>
        <v>82645</v>
      </c>
      <c r="H305" s="13" t="n">
        <v>0</v>
      </c>
      <c r="I305" s="17" t="n">
        <v>0</v>
      </c>
      <c r="J305" s="13" t="n">
        <v>0</v>
      </c>
      <c r="K305" s="17" t="n">
        <v>0</v>
      </c>
      <c r="L305" s="13" t="n">
        <f aca="false">M305+N305</f>
        <v>82645</v>
      </c>
      <c r="M305" s="17" t="n">
        <v>82645</v>
      </c>
      <c r="N305" s="13" t="n">
        <v>0</v>
      </c>
      <c r="O305" s="17"/>
      <c r="P305" s="13"/>
      <c r="Q305" s="17"/>
    </row>
    <row r="306" customFormat="false" ht="12.75" hidden="false" customHeight="false" outlineLevel="0" collapsed="false">
      <c r="C306" s="12" t="s">
        <v>142</v>
      </c>
      <c r="D306" s="13" t="s">
        <v>143</v>
      </c>
      <c r="E306" s="17" t="n">
        <v>10000</v>
      </c>
      <c r="F306" s="13" t="n">
        <v>10000</v>
      </c>
      <c r="G306" s="17" t="n">
        <f aca="false">H306+I306+J306+K306+L306</f>
        <v>10000</v>
      </c>
      <c r="H306" s="13" t="n">
        <v>0</v>
      </c>
      <c r="I306" s="17" t="n">
        <v>0</v>
      </c>
      <c r="J306" s="13" t="n">
        <v>0</v>
      </c>
      <c r="K306" s="17" t="n">
        <v>0</v>
      </c>
      <c r="L306" s="13" t="n">
        <f aca="false">M306+N306</f>
        <v>10000</v>
      </c>
      <c r="M306" s="17" t="n">
        <v>10000</v>
      </c>
      <c r="N306" s="13" t="n">
        <v>0</v>
      </c>
      <c r="O306" s="17"/>
      <c r="P306" s="13"/>
      <c r="Q306" s="17"/>
    </row>
    <row r="307" customFormat="false" ht="12.75" hidden="false" customHeight="false" outlineLevel="0" collapsed="false">
      <c r="C307" s="13" t="s">
        <v>144</v>
      </c>
      <c r="D307" s="13" t="s">
        <v>145</v>
      </c>
      <c r="E307" s="13" t="n">
        <v>3500</v>
      </c>
      <c r="F307" s="13" t="n">
        <v>3500</v>
      </c>
      <c r="G307" s="13" t="n">
        <f aca="false">H307+I307+J307+K307+L307</f>
        <v>350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f aca="false">M307+N307</f>
        <v>3500</v>
      </c>
      <c r="M307" s="13" t="n">
        <v>3500</v>
      </c>
      <c r="N307" s="13" t="n">
        <v>0</v>
      </c>
      <c r="O307" s="13"/>
      <c r="P307" s="34"/>
      <c r="Q307" s="17"/>
    </row>
    <row r="308" customFormat="false" ht="12.75" hidden="false" customHeight="false" outlineLevel="0" collapsed="false">
      <c r="C308" s="12" t="s">
        <v>146</v>
      </c>
      <c r="D308" s="13" t="s">
        <v>75</v>
      </c>
      <c r="E308" s="17" t="n">
        <v>3000</v>
      </c>
      <c r="F308" s="13" t="n">
        <v>3000</v>
      </c>
      <c r="G308" s="17" t="n">
        <f aca="false">H308+I308+J308+K308+L308</f>
        <v>3000</v>
      </c>
      <c r="H308" s="13" t="n">
        <v>0</v>
      </c>
      <c r="I308" s="17" t="n">
        <v>0</v>
      </c>
      <c r="J308" s="13" t="n">
        <v>0</v>
      </c>
      <c r="K308" s="17" t="n">
        <v>0</v>
      </c>
      <c r="L308" s="13" t="n">
        <f aca="false">M308+N308</f>
        <v>3000</v>
      </c>
      <c r="M308" s="17" t="n">
        <v>3000</v>
      </c>
      <c r="N308" s="13" t="n">
        <v>0</v>
      </c>
      <c r="O308" s="17"/>
      <c r="P308" s="13"/>
      <c r="Q308" s="17"/>
    </row>
    <row r="309" customFormat="false" ht="12.75" hidden="false" customHeight="false" outlineLevel="0" collapsed="false">
      <c r="C309" s="12" t="s">
        <v>147</v>
      </c>
      <c r="D309" s="13" t="s">
        <v>148</v>
      </c>
      <c r="E309" s="17" t="n">
        <v>3500</v>
      </c>
      <c r="F309" s="13" t="n">
        <v>3500</v>
      </c>
      <c r="G309" s="17" t="n">
        <f aca="false">H309+I309+J309+K309+L309</f>
        <v>3500</v>
      </c>
      <c r="H309" s="13" t="n">
        <v>0</v>
      </c>
      <c r="I309" s="17" t="n">
        <v>0</v>
      </c>
      <c r="J309" s="13" t="n">
        <v>0</v>
      </c>
      <c r="K309" s="17" t="n">
        <v>0</v>
      </c>
      <c r="L309" s="13" t="n">
        <f aca="false">M309+N309</f>
        <v>3500</v>
      </c>
      <c r="M309" s="17" t="n">
        <v>3500</v>
      </c>
      <c r="N309" s="13" t="n">
        <v>0</v>
      </c>
      <c r="O309" s="17"/>
      <c r="P309" s="13"/>
      <c r="Q309" s="17"/>
    </row>
    <row r="310" customFormat="false" ht="12.75" hidden="false" customHeight="false" outlineLevel="0" collapsed="false">
      <c r="C310" s="12" t="s">
        <v>149</v>
      </c>
      <c r="D310" s="13" t="s">
        <v>150</v>
      </c>
      <c r="E310" s="40" t="n">
        <v>4999</v>
      </c>
      <c r="F310" s="13" t="n">
        <v>4999</v>
      </c>
      <c r="G310" s="17" t="n">
        <f aca="false">H310+I310+J310+K310+L310</f>
        <v>4999</v>
      </c>
      <c r="H310" s="13" t="n">
        <v>0</v>
      </c>
      <c r="I310" s="42" t="n">
        <v>0</v>
      </c>
      <c r="J310" s="13" t="n">
        <v>0</v>
      </c>
      <c r="K310" s="42" t="n">
        <v>0</v>
      </c>
      <c r="L310" s="13" t="n">
        <f aca="false">M310+N310</f>
        <v>4999</v>
      </c>
      <c r="M310" s="42" t="n">
        <v>4999</v>
      </c>
      <c r="N310" s="13"/>
      <c r="O310" s="17"/>
      <c r="P310" s="13"/>
      <c r="Q310" s="17"/>
    </row>
    <row r="311" customFormat="false" ht="12.75" hidden="false" customHeight="false" outlineLevel="0" collapsed="false">
      <c r="C311" s="12" t="s">
        <v>151</v>
      </c>
      <c r="D311" s="13" t="s">
        <v>152</v>
      </c>
      <c r="E311" s="17" t="n">
        <v>3500</v>
      </c>
      <c r="F311" s="13" t="n">
        <v>3500</v>
      </c>
      <c r="G311" s="17" t="n">
        <f aca="false">H311+I311+J311+K311+L311</f>
        <v>3500</v>
      </c>
      <c r="H311" s="13" t="n">
        <v>0</v>
      </c>
      <c r="I311" s="17" t="n">
        <v>0</v>
      </c>
      <c r="J311" s="13" t="n">
        <v>0</v>
      </c>
      <c r="K311" s="17" t="n">
        <v>0</v>
      </c>
      <c r="L311" s="13" t="n">
        <f aca="false">M311+N311</f>
        <v>3500</v>
      </c>
      <c r="M311" s="17" t="n">
        <v>3500</v>
      </c>
      <c r="N311" s="13" t="n">
        <v>0</v>
      </c>
      <c r="O311" s="17"/>
      <c r="P311" s="13"/>
      <c r="Q311" s="17"/>
    </row>
    <row r="312" customFormat="false" ht="25.5" hidden="false" customHeight="false" outlineLevel="0" collapsed="false">
      <c r="C312" s="30" t="s">
        <v>50</v>
      </c>
      <c r="D312" s="32" t="s">
        <v>51</v>
      </c>
      <c r="E312" s="37" t="n">
        <f aca="false">E313</f>
        <v>20000</v>
      </c>
      <c r="F312" s="37" t="n">
        <f aca="false">F313</f>
        <v>20000</v>
      </c>
      <c r="G312" s="37" t="n">
        <f aca="false">G313</f>
        <v>20000</v>
      </c>
      <c r="H312" s="37" t="n">
        <f aca="false">H313</f>
        <v>0</v>
      </c>
      <c r="I312" s="37" t="n">
        <f aca="false">I313</f>
        <v>0</v>
      </c>
      <c r="J312" s="37" t="n">
        <f aca="false">J313</f>
        <v>0</v>
      </c>
      <c r="K312" s="37" t="n">
        <f aca="false">K313</f>
        <v>0</v>
      </c>
      <c r="L312" s="37" t="n">
        <f aca="false">L313</f>
        <v>20000</v>
      </c>
      <c r="M312" s="37" t="n">
        <f aca="false">M313</f>
        <v>20000</v>
      </c>
      <c r="N312" s="37" t="n">
        <f aca="false">N313</f>
        <v>0</v>
      </c>
      <c r="O312" s="13"/>
      <c r="P312" s="13"/>
      <c r="Q312" s="17"/>
    </row>
    <row r="313" customFormat="false" ht="12.75" hidden="false" customHeight="false" outlineLevel="0" collapsed="false">
      <c r="C313" s="61" t="s">
        <v>139</v>
      </c>
      <c r="D313" s="62" t="s">
        <v>153</v>
      </c>
      <c r="E313" s="63" t="n">
        <v>20000</v>
      </c>
      <c r="F313" s="64" t="n">
        <v>20000</v>
      </c>
      <c r="G313" s="65" t="n">
        <f aca="false">H313+I313+J313+K313+L313</f>
        <v>20000</v>
      </c>
      <c r="H313" s="64" t="n">
        <v>0</v>
      </c>
      <c r="I313" s="63" t="n">
        <v>0</v>
      </c>
      <c r="J313" s="64" t="n">
        <v>0</v>
      </c>
      <c r="K313" s="63" t="n">
        <v>0</v>
      </c>
      <c r="L313" s="66" t="n">
        <f aca="false">M313+N313</f>
        <v>20000</v>
      </c>
      <c r="M313" s="63" t="n">
        <v>20000</v>
      </c>
      <c r="N313" s="64"/>
      <c r="O313" s="17"/>
      <c r="P313" s="13"/>
      <c r="Q313" s="17"/>
    </row>
    <row r="314" customFormat="false" ht="39.75" hidden="false" customHeight="true" outlineLevel="0" collapsed="false">
      <c r="C314" s="30" t="s">
        <v>52</v>
      </c>
      <c r="D314" s="32" t="s">
        <v>65</v>
      </c>
      <c r="E314" s="36" t="n">
        <v>0</v>
      </c>
      <c r="F314" s="37" t="n">
        <v>0</v>
      </c>
      <c r="G314" s="36" t="n">
        <v>0</v>
      </c>
      <c r="H314" s="37" t="n">
        <v>0</v>
      </c>
      <c r="I314" s="36" t="n">
        <v>0</v>
      </c>
      <c r="J314" s="37" t="n">
        <v>0</v>
      </c>
      <c r="K314" s="36" t="n">
        <v>0</v>
      </c>
      <c r="L314" s="37" t="n">
        <v>0</v>
      </c>
      <c r="M314" s="36" t="n">
        <v>0</v>
      </c>
      <c r="N314" s="37" t="n">
        <v>0</v>
      </c>
      <c r="O314" s="17"/>
      <c r="P314" s="13"/>
      <c r="Q314" s="17"/>
    </row>
    <row r="315" customFormat="false" ht="25.5" hidden="false" customHeight="false" outlineLevel="0" collapsed="false">
      <c r="C315" s="33"/>
      <c r="D315" s="32" t="s">
        <v>66</v>
      </c>
      <c r="E315" s="35"/>
      <c r="F315" s="31"/>
      <c r="G315" s="35"/>
      <c r="H315" s="31"/>
      <c r="I315" s="35"/>
      <c r="J315" s="31"/>
      <c r="K315" s="35"/>
      <c r="L315" s="31"/>
      <c r="M315" s="35"/>
      <c r="N315" s="31"/>
      <c r="O315" s="17"/>
      <c r="P315" s="13"/>
      <c r="Q315" s="17"/>
    </row>
    <row r="316" customFormat="false" ht="38.25" hidden="false" customHeight="false" outlineLevel="0" collapsed="false">
      <c r="C316" s="30" t="s">
        <v>55</v>
      </c>
      <c r="D316" s="32" t="s">
        <v>56</v>
      </c>
      <c r="E316" s="35" t="n">
        <v>0</v>
      </c>
      <c r="F316" s="31" t="n">
        <v>0</v>
      </c>
      <c r="G316" s="35" t="n">
        <v>0</v>
      </c>
      <c r="H316" s="31" t="n">
        <v>0</v>
      </c>
      <c r="I316" s="35" t="n">
        <v>0</v>
      </c>
      <c r="J316" s="31" t="n">
        <v>0</v>
      </c>
      <c r="K316" s="35" t="n">
        <v>0</v>
      </c>
      <c r="L316" s="31" t="n">
        <v>0</v>
      </c>
      <c r="M316" s="35" t="n">
        <v>0</v>
      </c>
      <c r="N316" s="31" t="n">
        <v>0</v>
      </c>
      <c r="O316" s="17"/>
      <c r="P316" s="13"/>
      <c r="Q316" s="17"/>
    </row>
    <row r="317" customFormat="false" ht="12.75" hidden="false" customHeight="false" outlineLevel="0" collapsed="false">
      <c r="C317" s="30" t="s">
        <v>57</v>
      </c>
      <c r="D317" s="31" t="s">
        <v>58</v>
      </c>
      <c r="E317" s="35" t="n">
        <v>0</v>
      </c>
      <c r="F317" s="31" t="n">
        <v>0</v>
      </c>
      <c r="G317" s="35" t="n">
        <v>0</v>
      </c>
      <c r="H317" s="31" t="n">
        <v>0</v>
      </c>
      <c r="I317" s="35" t="n">
        <v>0</v>
      </c>
      <c r="J317" s="31" t="n">
        <v>0</v>
      </c>
      <c r="K317" s="35" t="n">
        <v>0</v>
      </c>
      <c r="L317" s="31" t="n">
        <v>0</v>
      </c>
      <c r="M317" s="35" t="n">
        <v>0</v>
      </c>
      <c r="N317" s="31" t="n">
        <v>0</v>
      </c>
      <c r="O317" s="17"/>
      <c r="P317" s="13"/>
      <c r="Q317" s="17"/>
    </row>
    <row r="318" customFormat="false" ht="12.75" hidden="false" customHeight="false" outlineLevel="0" collapsed="false">
      <c r="C318" s="12"/>
      <c r="D318" s="13"/>
      <c r="E318" s="17"/>
      <c r="F318" s="13"/>
      <c r="G318" s="17"/>
      <c r="H318" s="13"/>
      <c r="I318" s="17"/>
      <c r="J318" s="13"/>
      <c r="K318" s="17"/>
      <c r="L318" s="13"/>
      <c r="M318" s="17"/>
      <c r="N318" s="13"/>
      <c r="O318" s="17"/>
      <c r="P318" s="13"/>
      <c r="Q318" s="17"/>
    </row>
    <row r="319" customFormat="false" ht="12.75" hidden="false" customHeight="false" outlineLevel="0" collapsed="false">
      <c r="C319" s="12"/>
      <c r="D319" s="28" t="s">
        <v>154</v>
      </c>
      <c r="E319" s="17"/>
      <c r="F319" s="13"/>
      <c r="G319" s="17"/>
      <c r="H319" s="13"/>
      <c r="I319" s="17"/>
      <c r="J319" s="13"/>
      <c r="K319" s="17"/>
      <c r="L319" s="13"/>
      <c r="M319" s="17"/>
      <c r="N319" s="13"/>
      <c r="O319" s="17"/>
      <c r="P319" s="13"/>
      <c r="Q319" s="17"/>
    </row>
    <row r="320" customFormat="false" ht="12.75" hidden="false" customHeight="false" outlineLevel="0" collapsed="false">
      <c r="C320" s="12"/>
      <c r="D320" s="13"/>
      <c r="E320" s="17"/>
      <c r="F320" s="13"/>
      <c r="G320" s="17"/>
      <c r="H320" s="13"/>
      <c r="I320" s="17"/>
      <c r="J320" s="13"/>
      <c r="K320" s="17"/>
      <c r="L320" s="13"/>
      <c r="M320" s="17"/>
      <c r="N320" s="13"/>
      <c r="O320" s="17"/>
      <c r="P320" s="13"/>
      <c r="Q320" s="17"/>
    </row>
    <row r="321" customFormat="false" ht="12.75" hidden="false" customHeight="false" outlineLevel="0" collapsed="false">
      <c r="C321" s="12"/>
      <c r="D321" s="28" t="s">
        <v>155</v>
      </c>
      <c r="E321" s="27" t="n">
        <f aca="false">E324</f>
        <v>654500</v>
      </c>
      <c r="F321" s="28" t="n">
        <f aca="false">F324</f>
        <v>1367300</v>
      </c>
      <c r="G321" s="27" t="n">
        <f aca="false">G324</f>
        <v>720500</v>
      </c>
      <c r="H321" s="28" t="n">
        <f aca="false">H324</f>
        <v>0</v>
      </c>
      <c r="I321" s="27" t="n">
        <f aca="false">I324</f>
        <v>0</v>
      </c>
      <c r="J321" s="28" t="n">
        <f aca="false">J324</f>
        <v>0</v>
      </c>
      <c r="K321" s="27" t="n">
        <f aca="false">K324</f>
        <v>720500</v>
      </c>
      <c r="L321" s="28" t="n">
        <f aca="false">L324</f>
        <v>0</v>
      </c>
      <c r="M321" s="27" t="n">
        <f aca="false">M324</f>
        <v>0</v>
      </c>
      <c r="N321" s="28" t="n">
        <f aca="false">N324</f>
        <v>0</v>
      </c>
      <c r="O321" s="17"/>
      <c r="P321" s="13"/>
      <c r="Q321" s="17"/>
    </row>
    <row r="322" customFormat="false" ht="12.75" hidden="false" customHeight="false" outlineLevel="0" collapsed="false">
      <c r="C322" s="12"/>
      <c r="D322" s="13" t="s">
        <v>18</v>
      </c>
      <c r="E322" s="17"/>
      <c r="F322" s="13"/>
      <c r="G322" s="17"/>
      <c r="H322" s="13"/>
      <c r="I322" s="17"/>
      <c r="J322" s="13"/>
      <c r="K322" s="17"/>
      <c r="L322" s="13"/>
      <c r="M322" s="17"/>
      <c r="N322" s="13"/>
      <c r="O322" s="17"/>
      <c r="P322" s="13"/>
      <c r="Q322" s="17"/>
    </row>
    <row r="323" customFormat="false" ht="12.75" hidden="false" customHeight="false" outlineLevel="0" collapsed="false">
      <c r="C323" s="12"/>
      <c r="D323" s="13"/>
      <c r="E323" s="17"/>
      <c r="F323" s="13"/>
      <c r="G323" s="17"/>
      <c r="H323" s="13"/>
      <c r="I323" s="17"/>
      <c r="J323" s="13"/>
      <c r="K323" s="17"/>
      <c r="L323" s="13"/>
      <c r="M323" s="17"/>
      <c r="N323" s="13"/>
      <c r="O323" s="17"/>
      <c r="P323" s="13"/>
      <c r="Q323" s="17"/>
    </row>
    <row r="324" customFormat="false" ht="12.75" hidden="false" customHeight="false" outlineLevel="0" collapsed="false">
      <c r="C324" s="29" t="s">
        <v>44</v>
      </c>
      <c r="D324" s="28" t="s">
        <v>45</v>
      </c>
      <c r="E324" s="27" t="n">
        <f aca="false">SUM(E326:E332)</f>
        <v>654500</v>
      </c>
      <c r="F324" s="28" t="n">
        <f aca="false">SUM(F326:F332)</f>
        <v>1367300</v>
      </c>
      <c r="G324" s="27" t="n">
        <f aca="false">SUM(G326:G332)</f>
        <v>720500</v>
      </c>
      <c r="H324" s="28" t="n">
        <f aca="false">SUM(H326:H332)</f>
        <v>0</v>
      </c>
      <c r="I324" s="27" t="n">
        <f aca="false">SUM(I326:I332)</f>
        <v>0</v>
      </c>
      <c r="J324" s="28" t="n">
        <f aca="false">SUM(J326:J332)</f>
        <v>0</v>
      </c>
      <c r="K324" s="27" t="n">
        <f aca="false">SUM(K326:K332)</f>
        <v>720500</v>
      </c>
      <c r="L324" s="28" t="n">
        <f aca="false">SUM(L326:L332)</f>
        <v>0</v>
      </c>
      <c r="M324" s="27" t="n">
        <f aca="false">SUM(M326:M332)</f>
        <v>0</v>
      </c>
      <c r="N324" s="28" t="n">
        <f aca="false">SUM(N326:N332)</f>
        <v>0</v>
      </c>
      <c r="O324" s="17"/>
      <c r="P324" s="13"/>
      <c r="Q324" s="17"/>
    </row>
    <row r="325" customFormat="false" ht="12.75" hidden="false" customHeight="false" outlineLevel="0" collapsed="false">
      <c r="C325" s="12"/>
      <c r="D325" s="13" t="s">
        <v>61</v>
      </c>
      <c r="E325" s="17"/>
      <c r="F325" s="13"/>
      <c r="G325" s="17"/>
      <c r="H325" s="13"/>
      <c r="I325" s="17"/>
      <c r="J325" s="13"/>
      <c r="K325" s="17"/>
      <c r="L325" s="13"/>
      <c r="M325" s="17"/>
      <c r="N325" s="13"/>
      <c r="O325" s="17"/>
      <c r="P325" s="13"/>
      <c r="Q325" s="17"/>
    </row>
    <row r="326" customFormat="false" ht="12.75" hidden="false" customHeight="false" outlineLevel="0" collapsed="false">
      <c r="C326" s="30" t="s">
        <v>46</v>
      </c>
      <c r="D326" s="31" t="s">
        <v>47</v>
      </c>
      <c r="E326" s="35" t="n">
        <f aca="false">E342</f>
        <v>0</v>
      </c>
      <c r="F326" s="31" t="n">
        <f aca="false">F342</f>
        <v>0</v>
      </c>
      <c r="G326" s="35" t="n">
        <f aca="false">G342</f>
        <v>0</v>
      </c>
      <c r="H326" s="31" t="n">
        <f aca="false">H342</f>
        <v>0</v>
      </c>
      <c r="I326" s="35" t="n">
        <f aca="false">I342</f>
        <v>0</v>
      </c>
      <c r="J326" s="31" t="n">
        <f aca="false">J342</f>
        <v>0</v>
      </c>
      <c r="K326" s="35" t="n">
        <f aca="false">K342</f>
        <v>0</v>
      </c>
      <c r="L326" s="31" t="n">
        <f aca="false">L342</f>
        <v>0</v>
      </c>
      <c r="M326" s="35" t="n">
        <f aca="false">M342</f>
        <v>0</v>
      </c>
      <c r="N326" s="31" t="n">
        <f aca="false">N342</f>
        <v>0</v>
      </c>
      <c r="O326" s="17"/>
      <c r="P326" s="13"/>
      <c r="Q326" s="17"/>
    </row>
    <row r="327" customFormat="false" ht="12.75" hidden="false" customHeight="false" outlineLevel="0" collapsed="false">
      <c r="C327" s="30" t="s">
        <v>48</v>
      </c>
      <c r="D327" s="31" t="s">
        <v>49</v>
      </c>
      <c r="E327" s="35" t="n">
        <f aca="false">E343</f>
        <v>19000</v>
      </c>
      <c r="F327" s="31" t="n">
        <f aca="false">F343</f>
        <v>19000</v>
      </c>
      <c r="G327" s="35" t="n">
        <f aca="false">G343</f>
        <v>19000</v>
      </c>
      <c r="H327" s="31" t="n">
        <f aca="false">H343</f>
        <v>0</v>
      </c>
      <c r="I327" s="35" t="n">
        <f aca="false">I343</f>
        <v>0</v>
      </c>
      <c r="J327" s="31" t="n">
        <f aca="false">J343</f>
        <v>0</v>
      </c>
      <c r="K327" s="35" t="n">
        <f aca="false">K343</f>
        <v>19000</v>
      </c>
      <c r="L327" s="31" t="n">
        <f aca="false">L343</f>
        <v>0</v>
      </c>
      <c r="M327" s="35" t="n">
        <f aca="false">M343</f>
        <v>0</v>
      </c>
      <c r="N327" s="31" t="n">
        <f aca="false">N343</f>
        <v>0</v>
      </c>
      <c r="O327" s="17"/>
      <c r="P327" s="13"/>
      <c r="Q327" s="17"/>
    </row>
    <row r="328" customFormat="false" ht="25.5" hidden="false" customHeight="false" outlineLevel="0" collapsed="false">
      <c r="C328" s="30" t="s">
        <v>50</v>
      </c>
      <c r="D328" s="32" t="s">
        <v>51</v>
      </c>
      <c r="E328" s="35" t="n">
        <f aca="false">E344</f>
        <v>0</v>
      </c>
      <c r="F328" s="31" t="n">
        <f aca="false">F344</f>
        <v>0</v>
      </c>
      <c r="G328" s="35" t="n">
        <f aca="false">G344</f>
        <v>0</v>
      </c>
      <c r="H328" s="31" t="n">
        <f aca="false">H344</f>
        <v>0</v>
      </c>
      <c r="I328" s="35" t="n">
        <f aca="false">I344</f>
        <v>0</v>
      </c>
      <c r="J328" s="31" t="n">
        <f aca="false">J344</f>
        <v>0</v>
      </c>
      <c r="K328" s="35" t="n">
        <f aca="false">K344</f>
        <v>0</v>
      </c>
      <c r="L328" s="31" t="n">
        <f aca="false">L344</f>
        <v>0</v>
      </c>
      <c r="M328" s="35" t="n">
        <f aca="false">M344</f>
        <v>0</v>
      </c>
      <c r="N328" s="31" t="n">
        <f aca="false">N344</f>
        <v>0</v>
      </c>
      <c r="O328" s="17"/>
      <c r="P328" s="13"/>
      <c r="Q328" s="17"/>
    </row>
    <row r="329" customFormat="false" ht="42" hidden="false" customHeight="true" outlineLevel="0" collapsed="false">
      <c r="C329" s="30" t="s">
        <v>52</v>
      </c>
      <c r="D329" s="32" t="s">
        <v>65</v>
      </c>
      <c r="E329" s="35" t="n">
        <f aca="false">E345</f>
        <v>0</v>
      </c>
      <c r="F329" s="31" t="n">
        <f aca="false">F345</f>
        <v>0</v>
      </c>
      <c r="G329" s="35" t="n">
        <f aca="false">G345</f>
        <v>0</v>
      </c>
      <c r="H329" s="31" t="n">
        <f aca="false">H345</f>
        <v>0</v>
      </c>
      <c r="I329" s="35" t="n">
        <f aca="false">I345</f>
        <v>0</v>
      </c>
      <c r="J329" s="31" t="n">
        <f aca="false">J345</f>
        <v>0</v>
      </c>
      <c r="K329" s="35" t="n">
        <f aca="false">K345</f>
        <v>0</v>
      </c>
      <c r="L329" s="31" t="n">
        <f aca="false">L345</f>
        <v>0</v>
      </c>
      <c r="M329" s="35" t="n">
        <f aca="false">M345</f>
        <v>0</v>
      </c>
      <c r="N329" s="31" t="n">
        <f aca="false">N345</f>
        <v>0</v>
      </c>
      <c r="O329" s="17"/>
      <c r="P329" s="13"/>
      <c r="Q329" s="17"/>
    </row>
    <row r="330" customFormat="false" ht="25.5" hidden="false" customHeight="false" outlineLevel="0" collapsed="false">
      <c r="C330" s="33"/>
      <c r="D330" s="32" t="s">
        <v>66</v>
      </c>
      <c r="E330" s="35"/>
      <c r="F330" s="31"/>
      <c r="G330" s="35"/>
      <c r="H330" s="31"/>
      <c r="I330" s="35"/>
      <c r="J330" s="31"/>
      <c r="K330" s="35"/>
      <c r="L330" s="31"/>
      <c r="M330" s="35"/>
      <c r="N330" s="31"/>
      <c r="O330" s="17"/>
      <c r="P330" s="13"/>
      <c r="Q330" s="17"/>
    </row>
    <row r="331" customFormat="false" ht="38.25" hidden="false" customHeight="false" outlineLevel="0" collapsed="false">
      <c r="C331" s="30" t="s">
        <v>55</v>
      </c>
      <c r="D331" s="32" t="s">
        <v>56</v>
      </c>
      <c r="E331" s="36" t="n">
        <f aca="false">E347</f>
        <v>635500</v>
      </c>
      <c r="F331" s="37" t="n">
        <f aca="false">F347</f>
        <v>1348300</v>
      </c>
      <c r="G331" s="36" t="n">
        <f aca="false">G347</f>
        <v>701500</v>
      </c>
      <c r="H331" s="37" t="n">
        <f aca="false">H347</f>
        <v>0</v>
      </c>
      <c r="I331" s="36" t="n">
        <f aca="false">I347</f>
        <v>0</v>
      </c>
      <c r="J331" s="37" t="n">
        <f aca="false">J347</f>
        <v>0</v>
      </c>
      <c r="K331" s="36" t="n">
        <f aca="false">K347</f>
        <v>701500</v>
      </c>
      <c r="L331" s="37" t="n">
        <f aca="false">L347</f>
        <v>0</v>
      </c>
      <c r="M331" s="36" t="n">
        <f aca="false">M347</f>
        <v>0</v>
      </c>
      <c r="N331" s="37" t="n">
        <f aca="false">N347</f>
        <v>0</v>
      </c>
      <c r="O331" s="17"/>
      <c r="P331" s="13"/>
      <c r="Q331" s="17"/>
    </row>
    <row r="332" customFormat="false" ht="12.75" hidden="false" customHeight="false" outlineLevel="0" collapsed="false">
      <c r="C332" s="30" t="s">
        <v>57</v>
      </c>
      <c r="D332" s="31" t="s">
        <v>58</v>
      </c>
      <c r="E332" s="36" t="n">
        <f aca="false">E348</f>
        <v>0</v>
      </c>
      <c r="F332" s="37" t="n">
        <f aca="false">F348</f>
        <v>0</v>
      </c>
      <c r="G332" s="36" t="n">
        <f aca="false">G348</f>
        <v>0</v>
      </c>
      <c r="H332" s="37" t="n">
        <f aca="false">H348</f>
        <v>0</v>
      </c>
      <c r="I332" s="36" t="n">
        <f aca="false">I348</f>
        <v>0</v>
      </c>
      <c r="J332" s="37" t="n">
        <f aca="false">J348</f>
        <v>0</v>
      </c>
      <c r="K332" s="36" t="n">
        <f aca="false">K348</f>
        <v>0</v>
      </c>
      <c r="L332" s="37" t="n">
        <f aca="false">L348</f>
        <v>0</v>
      </c>
      <c r="M332" s="36" t="n">
        <f aca="false">M348</f>
        <v>0</v>
      </c>
      <c r="N332" s="37" t="n">
        <f aca="false">N348</f>
        <v>0</v>
      </c>
      <c r="O332" s="17"/>
      <c r="P332" s="13"/>
      <c r="Q332" s="17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34"/>
      <c r="Q333" s="17"/>
    </row>
    <row r="334" customFormat="false" ht="12.75" hidden="false" customHeight="false" outlineLevel="0" collapsed="false">
      <c r="C334" s="12"/>
      <c r="D334" s="28" t="s">
        <v>156</v>
      </c>
      <c r="E334" s="17"/>
      <c r="F334" s="13"/>
      <c r="G334" s="17"/>
      <c r="H334" s="13"/>
      <c r="I334" s="17"/>
      <c r="J334" s="13"/>
      <c r="K334" s="17"/>
      <c r="L334" s="13"/>
      <c r="M334" s="17"/>
      <c r="N334" s="13"/>
      <c r="O334" s="17"/>
      <c r="P334" s="13"/>
      <c r="Q334" s="17"/>
    </row>
    <row r="335" customFormat="false" ht="12.75" hidden="false" customHeight="false" outlineLevel="0" collapsed="false">
      <c r="C335" s="12"/>
      <c r="D335" s="13"/>
      <c r="E335" s="17"/>
      <c r="F335" s="13"/>
      <c r="G335" s="17"/>
      <c r="H335" s="13"/>
      <c r="I335" s="17"/>
      <c r="J335" s="13"/>
      <c r="K335" s="17"/>
      <c r="L335" s="13"/>
      <c r="M335" s="17"/>
      <c r="N335" s="13"/>
      <c r="O335" s="17"/>
      <c r="P335" s="13"/>
      <c r="Q335" s="17"/>
    </row>
    <row r="336" customFormat="false" ht="12.75" hidden="false" customHeight="false" outlineLevel="0" collapsed="false">
      <c r="C336" s="12"/>
      <c r="D336" s="28" t="s">
        <v>63</v>
      </c>
      <c r="E336" s="27" t="n">
        <f aca="false">E350</f>
        <v>654500</v>
      </c>
      <c r="F336" s="28" t="n">
        <f aca="false">F350</f>
        <v>1367300</v>
      </c>
      <c r="G336" s="27" t="n">
        <f aca="false">G350</f>
        <v>720500</v>
      </c>
      <c r="H336" s="28" t="n">
        <f aca="false">H350</f>
        <v>0</v>
      </c>
      <c r="I336" s="27" t="n">
        <f aca="false">I350</f>
        <v>0</v>
      </c>
      <c r="J336" s="28" t="n">
        <f aca="false">J350</f>
        <v>0</v>
      </c>
      <c r="K336" s="27" t="n">
        <f aca="false">K350</f>
        <v>720500</v>
      </c>
      <c r="L336" s="28" t="n">
        <f aca="false">L350</f>
        <v>0</v>
      </c>
      <c r="M336" s="27" t="n">
        <f aca="false">M350</f>
        <v>0</v>
      </c>
      <c r="N336" s="28" t="n">
        <f aca="false">N350</f>
        <v>0</v>
      </c>
      <c r="O336" s="17"/>
      <c r="P336" s="13"/>
      <c r="Q336" s="17"/>
    </row>
    <row r="337" customFormat="false" ht="12.75" hidden="false" customHeight="false" outlineLevel="0" collapsed="false">
      <c r="C337" s="12"/>
      <c r="D337" s="13" t="s">
        <v>18</v>
      </c>
      <c r="E337" s="17"/>
      <c r="F337" s="13"/>
      <c r="G337" s="17"/>
      <c r="H337" s="13"/>
      <c r="I337" s="17"/>
      <c r="J337" s="13"/>
      <c r="K337" s="17"/>
      <c r="L337" s="13"/>
      <c r="M337" s="17"/>
      <c r="N337" s="13"/>
      <c r="O337" s="17"/>
      <c r="P337" s="13"/>
      <c r="Q337" s="17"/>
    </row>
    <row r="338" customFormat="false" ht="12.75" hidden="false" customHeight="false" outlineLevel="0" collapsed="false">
      <c r="C338" s="12"/>
      <c r="D338" s="13"/>
      <c r="E338" s="17"/>
      <c r="F338" s="13"/>
      <c r="G338" s="17"/>
      <c r="H338" s="13"/>
      <c r="I338" s="17"/>
      <c r="J338" s="13"/>
      <c r="K338" s="17"/>
      <c r="L338" s="13"/>
      <c r="M338" s="17"/>
      <c r="N338" s="13"/>
      <c r="O338" s="17"/>
      <c r="P338" s="13"/>
      <c r="Q338" s="17"/>
    </row>
    <row r="339" customFormat="false" ht="12.75" hidden="false" customHeight="false" outlineLevel="0" collapsed="false">
      <c r="C339" s="29" t="s">
        <v>44</v>
      </c>
      <c r="D339" s="28" t="s">
        <v>45</v>
      </c>
      <c r="E339" s="35" t="n">
        <f aca="false">SUM(E342:E348)</f>
        <v>654500</v>
      </c>
      <c r="F339" s="31" t="n">
        <f aca="false">SUM(F342:F348)</f>
        <v>1367300</v>
      </c>
      <c r="G339" s="35" t="n">
        <f aca="false">SUM(G342:G348)</f>
        <v>720500</v>
      </c>
      <c r="H339" s="31" t="n">
        <f aca="false">SUM(H342:H348)</f>
        <v>0</v>
      </c>
      <c r="I339" s="35" t="n">
        <f aca="false">SUM(I342:I348)</f>
        <v>0</v>
      </c>
      <c r="J339" s="31" t="n">
        <f aca="false">SUM(J342:J348)</f>
        <v>0</v>
      </c>
      <c r="K339" s="35" t="n">
        <f aca="false">SUM(K342:K348)</f>
        <v>720500</v>
      </c>
      <c r="L339" s="31" t="n">
        <f aca="false">SUM(L342:L348)</f>
        <v>0</v>
      </c>
      <c r="M339" s="35" t="n">
        <f aca="false">SUM(M342:M348)</f>
        <v>0</v>
      </c>
      <c r="N339" s="31" t="n">
        <f aca="false">SUM(N342:N348)</f>
        <v>0</v>
      </c>
      <c r="O339" s="17"/>
      <c r="P339" s="13"/>
      <c r="Q339" s="17"/>
    </row>
    <row r="340" customFormat="false" ht="12.75" hidden="false" customHeight="false" outlineLevel="0" collapsed="false">
      <c r="C340" s="12"/>
      <c r="D340" s="13" t="s">
        <v>64</v>
      </c>
      <c r="E340" s="17"/>
      <c r="F340" s="13"/>
      <c r="G340" s="17"/>
      <c r="H340" s="13"/>
      <c r="I340" s="17"/>
      <c r="J340" s="13"/>
      <c r="K340" s="17"/>
      <c r="L340" s="13"/>
      <c r="M340" s="17"/>
      <c r="N340" s="13"/>
      <c r="O340" s="17"/>
      <c r="P340" s="13"/>
      <c r="Q340" s="17"/>
    </row>
    <row r="341" customFormat="false" ht="12.75" hidden="false" customHeight="false" outlineLevel="0" collapsed="false">
      <c r="C341" s="12"/>
      <c r="D341" s="13"/>
      <c r="E341" s="17"/>
      <c r="F341" s="13"/>
      <c r="G341" s="17"/>
      <c r="H341" s="13"/>
      <c r="I341" s="17"/>
      <c r="J341" s="13"/>
      <c r="K341" s="17"/>
      <c r="L341" s="13"/>
      <c r="M341" s="17"/>
      <c r="N341" s="13"/>
      <c r="O341" s="17"/>
      <c r="P341" s="13"/>
      <c r="Q341" s="17"/>
    </row>
    <row r="342" customFormat="false" ht="12.75" hidden="false" customHeight="false" outlineLevel="0" collapsed="false">
      <c r="C342" s="30" t="s">
        <v>46</v>
      </c>
      <c r="D342" s="31" t="s">
        <v>47</v>
      </c>
      <c r="E342" s="35" t="n">
        <f aca="false">E352</f>
        <v>0</v>
      </c>
      <c r="F342" s="31" t="n">
        <f aca="false">F352</f>
        <v>0</v>
      </c>
      <c r="G342" s="35" t="n">
        <f aca="false">G352</f>
        <v>0</v>
      </c>
      <c r="H342" s="31" t="n">
        <f aca="false">H352</f>
        <v>0</v>
      </c>
      <c r="I342" s="35" t="n">
        <f aca="false">I352</f>
        <v>0</v>
      </c>
      <c r="J342" s="31" t="n">
        <f aca="false">J352</f>
        <v>0</v>
      </c>
      <c r="K342" s="35" t="n">
        <f aca="false">K352</f>
        <v>0</v>
      </c>
      <c r="L342" s="31" t="n">
        <f aca="false">L352</f>
        <v>0</v>
      </c>
      <c r="M342" s="35" t="n">
        <f aca="false">M352</f>
        <v>0</v>
      </c>
      <c r="N342" s="31" t="n">
        <f aca="false">N352</f>
        <v>0</v>
      </c>
      <c r="O342" s="17"/>
      <c r="P342" s="13"/>
      <c r="Q342" s="17"/>
    </row>
    <row r="343" customFormat="false" ht="12.75" hidden="false" customHeight="false" outlineLevel="0" collapsed="false">
      <c r="C343" s="30" t="s">
        <v>48</v>
      </c>
      <c r="D343" s="31" t="s">
        <v>49</v>
      </c>
      <c r="E343" s="35" t="n">
        <f aca="false">E353</f>
        <v>19000</v>
      </c>
      <c r="F343" s="31" t="n">
        <f aca="false">F353</f>
        <v>19000</v>
      </c>
      <c r="G343" s="35" t="n">
        <f aca="false">G353</f>
        <v>19000</v>
      </c>
      <c r="H343" s="31" t="n">
        <f aca="false">H353</f>
        <v>0</v>
      </c>
      <c r="I343" s="35" t="n">
        <f aca="false">I353</f>
        <v>0</v>
      </c>
      <c r="J343" s="31" t="n">
        <f aca="false">J353</f>
        <v>0</v>
      </c>
      <c r="K343" s="35" t="n">
        <f aca="false">K353</f>
        <v>19000</v>
      </c>
      <c r="L343" s="31" t="n">
        <f aca="false">L353</f>
        <v>0</v>
      </c>
      <c r="M343" s="35" t="n">
        <f aca="false">M353</f>
        <v>0</v>
      </c>
      <c r="N343" s="31" t="n">
        <f aca="false">N353</f>
        <v>0</v>
      </c>
      <c r="O343" s="17"/>
      <c r="P343" s="13"/>
      <c r="Q343" s="17"/>
    </row>
    <row r="344" customFormat="false" ht="25.5" hidden="false" customHeight="false" outlineLevel="0" collapsed="false">
      <c r="C344" s="30" t="s">
        <v>50</v>
      </c>
      <c r="D344" s="32" t="s">
        <v>51</v>
      </c>
      <c r="E344" s="35" t="n">
        <f aca="false">E357</f>
        <v>0</v>
      </c>
      <c r="F344" s="31" t="n">
        <f aca="false">F357</f>
        <v>0</v>
      </c>
      <c r="G344" s="35" t="n">
        <f aca="false">G357</f>
        <v>0</v>
      </c>
      <c r="H344" s="31" t="n">
        <f aca="false">H357</f>
        <v>0</v>
      </c>
      <c r="I344" s="35" t="n">
        <f aca="false">I357</f>
        <v>0</v>
      </c>
      <c r="J344" s="31" t="n">
        <f aca="false">J357</f>
        <v>0</v>
      </c>
      <c r="K344" s="35" t="n">
        <f aca="false">K357</f>
        <v>0</v>
      </c>
      <c r="L344" s="31" t="n">
        <f aca="false">L357</f>
        <v>0</v>
      </c>
      <c r="M344" s="35" t="n">
        <f aca="false">M357</f>
        <v>0</v>
      </c>
      <c r="N344" s="31" t="n">
        <f aca="false">N357</f>
        <v>0</v>
      </c>
      <c r="O344" s="17"/>
      <c r="P344" s="13"/>
      <c r="Q344" s="17"/>
    </row>
    <row r="345" customFormat="false" ht="38.25" hidden="false" customHeight="true" outlineLevel="0" collapsed="false">
      <c r="C345" s="45" t="s">
        <v>52</v>
      </c>
      <c r="D345" s="67" t="s">
        <v>65</v>
      </c>
      <c r="E345" s="47" t="n">
        <f aca="false">E358</f>
        <v>0</v>
      </c>
      <c r="F345" s="46" t="n">
        <f aca="false">F358</f>
        <v>0</v>
      </c>
      <c r="G345" s="47" t="n">
        <f aca="false">G358</f>
        <v>0</v>
      </c>
      <c r="H345" s="46" t="n">
        <f aca="false">H358</f>
        <v>0</v>
      </c>
      <c r="I345" s="47" t="n">
        <f aca="false">I358</f>
        <v>0</v>
      </c>
      <c r="J345" s="46" t="n">
        <f aca="false">J358</f>
        <v>0</v>
      </c>
      <c r="K345" s="47" t="n">
        <f aca="false">K358</f>
        <v>0</v>
      </c>
      <c r="L345" s="46" t="n">
        <f aca="false">L358</f>
        <v>0</v>
      </c>
      <c r="M345" s="47" t="n">
        <f aca="false">M358</f>
        <v>0</v>
      </c>
      <c r="N345" s="46" t="n">
        <f aca="false">N358</f>
        <v>0</v>
      </c>
      <c r="O345" s="21"/>
      <c r="P345" s="20"/>
      <c r="Q345" s="17"/>
    </row>
    <row r="346" customFormat="false" ht="25.5" hidden="false" customHeight="false" outlineLevel="0" collapsed="false">
      <c r="C346" s="68"/>
      <c r="D346" s="49" t="s">
        <v>66</v>
      </c>
      <c r="E346" s="50"/>
      <c r="F346" s="51"/>
      <c r="G346" s="50"/>
      <c r="H346" s="51"/>
      <c r="I346" s="50"/>
      <c r="J346" s="51"/>
      <c r="K346" s="50"/>
      <c r="L346" s="51"/>
      <c r="M346" s="50"/>
      <c r="N346" s="51"/>
      <c r="O346" s="10"/>
      <c r="P346" s="6"/>
      <c r="Q346" s="17"/>
    </row>
    <row r="347" customFormat="false" ht="38.25" hidden="false" customHeight="false" outlineLevel="0" collapsed="false">
      <c r="C347" s="30" t="s">
        <v>55</v>
      </c>
      <c r="D347" s="32" t="s">
        <v>56</v>
      </c>
      <c r="E347" s="35" t="n">
        <f aca="false">E360</f>
        <v>635500</v>
      </c>
      <c r="F347" s="31" t="n">
        <f aca="false">F360</f>
        <v>1348300</v>
      </c>
      <c r="G347" s="35" t="n">
        <f aca="false">G360</f>
        <v>701500</v>
      </c>
      <c r="H347" s="31" t="n">
        <f aca="false">H360</f>
        <v>0</v>
      </c>
      <c r="I347" s="35" t="n">
        <f aca="false">I360</f>
        <v>0</v>
      </c>
      <c r="J347" s="31" t="n">
        <f aca="false">J360</f>
        <v>0</v>
      </c>
      <c r="K347" s="35" t="n">
        <f aca="false">K360</f>
        <v>701500</v>
      </c>
      <c r="L347" s="31" t="n">
        <f aca="false">L360</f>
        <v>0</v>
      </c>
      <c r="M347" s="35" t="n">
        <f aca="false">M360</f>
        <v>0</v>
      </c>
      <c r="N347" s="31" t="n">
        <f aca="false">N360</f>
        <v>0</v>
      </c>
      <c r="O347" s="17"/>
      <c r="P347" s="13"/>
      <c r="Q347" s="17"/>
    </row>
    <row r="348" customFormat="false" ht="12.75" hidden="false" customHeight="false" outlineLevel="0" collapsed="false">
      <c r="C348" s="30" t="s">
        <v>57</v>
      </c>
      <c r="D348" s="31" t="s">
        <v>58</v>
      </c>
      <c r="E348" s="35" t="n">
        <f aca="false">E362</f>
        <v>0</v>
      </c>
      <c r="F348" s="31" t="n">
        <f aca="false">F362</f>
        <v>0</v>
      </c>
      <c r="G348" s="35" t="n">
        <f aca="false">G362</f>
        <v>0</v>
      </c>
      <c r="H348" s="31" t="n">
        <f aca="false">H362</f>
        <v>0</v>
      </c>
      <c r="I348" s="35" t="n">
        <f aca="false">I362</f>
        <v>0</v>
      </c>
      <c r="J348" s="31" t="n">
        <f aca="false">J362</f>
        <v>0</v>
      </c>
      <c r="K348" s="35" t="n">
        <f aca="false">K362</f>
        <v>0</v>
      </c>
      <c r="L348" s="31" t="n">
        <f aca="false">L362</f>
        <v>0</v>
      </c>
      <c r="M348" s="35" t="n">
        <f aca="false">M362</f>
        <v>0</v>
      </c>
      <c r="N348" s="31" t="n">
        <f aca="false">N362</f>
        <v>0</v>
      </c>
      <c r="O348" s="17"/>
      <c r="P348" s="13"/>
      <c r="Q348" s="17"/>
    </row>
    <row r="349" customFormat="false" ht="12.75" hidden="false" customHeight="false" outlineLevel="0" collapsed="false">
      <c r="C349" s="30"/>
      <c r="D349" s="31"/>
      <c r="E349" s="17"/>
      <c r="F349" s="13"/>
      <c r="G349" s="17"/>
      <c r="H349" s="13"/>
      <c r="I349" s="17"/>
      <c r="J349" s="13"/>
      <c r="K349" s="17"/>
      <c r="L349" s="13"/>
      <c r="M349" s="17"/>
      <c r="N349" s="13"/>
      <c r="O349" s="17"/>
      <c r="P349" s="13"/>
      <c r="Q349" s="17"/>
    </row>
    <row r="350" customFormat="false" ht="12.75" hidden="false" customHeight="false" outlineLevel="0" collapsed="false">
      <c r="C350" s="29" t="s">
        <v>44</v>
      </c>
      <c r="D350" s="28" t="s">
        <v>45</v>
      </c>
      <c r="E350" s="27" t="n">
        <f aca="false">E352+E353+E357+E358+E360+E362</f>
        <v>654500</v>
      </c>
      <c r="F350" s="28" t="n">
        <f aca="false">F352+F353+F357+F358+F360+F362</f>
        <v>1367300</v>
      </c>
      <c r="G350" s="27" t="n">
        <f aca="false">G352+G353+G357+G358+G360+G362</f>
        <v>720500</v>
      </c>
      <c r="H350" s="28" t="n">
        <f aca="false">H352+H353+H357+H358+H360+H362</f>
        <v>0</v>
      </c>
      <c r="I350" s="27" t="n">
        <f aca="false">I352+I353+I357+I358+I360+I362</f>
        <v>0</v>
      </c>
      <c r="J350" s="28" t="n">
        <f aca="false">J352+J353+J357+J358+J360+J362</f>
        <v>0</v>
      </c>
      <c r="K350" s="27" t="n">
        <f aca="false">K352+K353+K357+K358+K360+K362</f>
        <v>720500</v>
      </c>
      <c r="L350" s="28" t="n">
        <f aca="false">L352+L353+L357+L358+L360+L362</f>
        <v>0</v>
      </c>
      <c r="M350" s="27" t="n">
        <f aca="false">M352+M353+M357+M358+M360+M362</f>
        <v>0</v>
      </c>
      <c r="N350" s="28" t="n">
        <f aca="false">N352+N353+N357+N358+N360+N362</f>
        <v>0</v>
      </c>
      <c r="O350" s="17"/>
      <c r="P350" s="13"/>
      <c r="Q350" s="17"/>
    </row>
    <row r="351" customFormat="false" ht="12.75" hidden="false" customHeight="false" outlineLevel="0" collapsed="false">
      <c r="C351" s="12"/>
      <c r="D351" s="13" t="s">
        <v>64</v>
      </c>
      <c r="E351" s="17"/>
      <c r="F351" s="13"/>
      <c r="G351" s="17"/>
      <c r="H351" s="13"/>
      <c r="I351" s="17"/>
      <c r="J351" s="13"/>
      <c r="K351" s="17"/>
      <c r="L351" s="13"/>
      <c r="M351" s="17"/>
      <c r="N351" s="13"/>
      <c r="O351" s="17"/>
      <c r="P351" s="13"/>
      <c r="Q351" s="17"/>
    </row>
    <row r="352" customFormat="false" ht="12.75" hidden="false" customHeight="false" outlineLevel="0" collapsed="false">
      <c r="C352" s="30" t="s">
        <v>46</v>
      </c>
      <c r="D352" s="31" t="s">
        <v>47</v>
      </c>
      <c r="E352" s="35" t="n">
        <v>0</v>
      </c>
      <c r="F352" s="31" t="n">
        <v>0</v>
      </c>
      <c r="G352" s="35" t="n">
        <v>0</v>
      </c>
      <c r="H352" s="31" t="n">
        <v>0</v>
      </c>
      <c r="I352" s="35" t="n">
        <v>0</v>
      </c>
      <c r="J352" s="31" t="n">
        <v>0</v>
      </c>
      <c r="K352" s="35" t="n">
        <v>0</v>
      </c>
      <c r="L352" s="31" t="n">
        <v>0</v>
      </c>
      <c r="M352" s="35" t="n">
        <v>0</v>
      </c>
      <c r="N352" s="31" t="n">
        <v>0</v>
      </c>
      <c r="O352" s="17"/>
      <c r="P352" s="13"/>
      <c r="Q352" s="17"/>
    </row>
    <row r="353" customFormat="false" ht="12.75" hidden="false" customHeight="false" outlineLevel="0" collapsed="false">
      <c r="C353" s="30" t="s">
        <v>48</v>
      </c>
      <c r="D353" s="31" t="s">
        <v>49</v>
      </c>
      <c r="E353" s="31" t="n">
        <f aca="false">SUM(E354:E356)</f>
        <v>19000</v>
      </c>
      <c r="F353" s="31" t="n">
        <f aca="false">SUM(F354:F356)</f>
        <v>19000</v>
      </c>
      <c r="G353" s="31" t="n">
        <f aca="false">SUM(G354:G356)</f>
        <v>19000</v>
      </c>
      <c r="H353" s="31" t="n">
        <f aca="false">SUM(H354:H356)</f>
        <v>0</v>
      </c>
      <c r="I353" s="31" t="n">
        <f aca="false">SUM(I354:I356)</f>
        <v>0</v>
      </c>
      <c r="J353" s="31" t="n">
        <f aca="false">SUM(J354:J356)</f>
        <v>0</v>
      </c>
      <c r="K353" s="31" t="n">
        <f aca="false">SUM(K354:K356)</f>
        <v>19000</v>
      </c>
      <c r="L353" s="31" t="n">
        <f aca="false">SUM(L354:L356)</f>
        <v>0</v>
      </c>
      <c r="M353" s="31" t="n">
        <f aca="false">SUM(M354:M356)</f>
        <v>0</v>
      </c>
      <c r="N353" s="31" t="n">
        <f aca="false">SUM(L354:N356)</f>
        <v>0</v>
      </c>
      <c r="O353" s="17"/>
      <c r="P353" s="13"/>
      <c r="Q353" s="17"/>
    </row>
    <row r="354" customFormat="false" ht="12.75" hidden="false" customHeight="false" outlineLevel="0" collapsed="false">
      <c r="C354" s="12" t="s">
        <v>139</v>
      </c>
      <c r="D354" s="42" t="s">
        <v>157</v>
      </c>
      <c r="E354" s="17" t="n">
        <v>5000</v>
      </c>
      <c r="F354" s="13" t="n">
        <v>5000</v>
      </c>
      <c r="G354" s="17" t="n">
        <f aca="false">H354+I354+J354+K354+L354</f>
        <v>5000</v>
      </c>
      <c r="H354" s="13" t="n">
        <v>0</v>
      </c>
      <c r="I354" s="17" t="n">
        <v>0</v>
      </c>
      <c r="J354" s="13" t="n">
        <v>0</v>
      </c>
      <c r="K354" s="17" t="n">
        <v>5000</v>
      </c>
      <c r="L354" s="13" t="n">
        <f aca="false">M354+N354</f>
        <v>0</v>
      </c>
      <c r="M354" s="40" t="n">
        <v>0</v>
      </c>
      <c r="N354" s="13" t="n">
        <v>0</v>
      </c>
      <c r="O354" s="17"/>
      <c r="P354" s="13"/>
      <c r="Q354" s="17"/>
    </row>
    <row r="355" customFormat="false" ht="12.75" hidden="false" customHeight="false" outlineLevel="0" collapsed="false">
      <c r="C355" s="12" t="s">
        <v>140</v>
      </c>
      <c r="D355" s="42" t="s">
        <v>158</v>
      </c>
      <c r="E355" s="17" t="n">
        <v>7000</v>
      </c>
      <c r="F355" s="13" t="n">
        <v>7000</v>
      </c>
      <c r="G355" s="17" t="n">
        <f aca="false">H355+I355+J355+K355+L355</f>
        <v>7000</v>
      </c>
      <c r="H355" s="13" t="n">
        <v>0</v>
      </c>
      <c r="I355" s="42" t="n">
        <v>0</v>
      </c>
      <c r="J355" s="13" t="n">
        <v>0</v>
      </c>
      <c r="K355" s="42" t="n">
        <v>7000</v>
      </c>
      <c r="L355" s="13" t="n">
        <v>0</v>
      </c>
      <c r="M355" s="42" t="n">
        <v>0</v>
      </c>
      <c r="N355" s="13" t="n">
        <v>0</v>
      </c>
      <c r="O355" s="17"/>
      <c r="P355" s="13"/>
      <c r="Q355" s="17"/>
    </row>
    <row r="356" customFormat="false" ht="12.75" hidden="false" customHeight="false" outlineLevel="0" collapsed="false">
      <c r="C356" s="12" t="s">
        <v>142</v>
      </c>
      <c r="D356" s="42" t="s">
        <v>159</v>
      </c>
      <c r="E356" s="17" t="n">
        <v>7000</v>
      </c>
      <c r="F356" s="13" t="n">
        <v>7000</v>
      </c>
      <c r="G356" s="17" t="n">
        <f aca="false">H356+I356+J356+K356+L356</f>
        <v>7000</v>
      </c>
      <c r="H356" s="13" t="n">
        <v>0</v>
      </c>
      <c r="I356" s="42" t="n">
        <v>0</v>
      </c>
      <c r="J356" s="13" t="n">
        <v>0</v>
      </c>
      <c r="K356" s="42" t="n">
        <v>7000</v>
      </c>
      <c r="L356" s="13" t="n">
        <v>0</v>
      </c>
      <c r="M356" s="42" t="n">
        <v>0</v>
      </c>
      <c r="N356" s="13" t="n">
        <v>0</v>
      </c>
      <c r="O356" s="17"/>
      <c r="P356" s="13"/>
      <c r="Q356" s="17"/>
    </row>
    <row r="357" customFormat="false" ht="25.5" hidden="false" customHeight="false" outlineLevel="0" collapsed="false">
      <c r="C357" s="30" t="s">
        <v>50</v>
      </c>
      <c r="D357" s="32" t="s">
        <v>51</v>
      </c>
      <c r="E357" s="35" t="n">
        <v>0</v>
      </c>
      <c r="F357" s="31" t="n">
        <v>0</v>
      </c>
      <c r="G357" s="35" t="n">
        <v>0</v>
      </c>
      <c r="H357" s="31" t="n">
        <v>0</v>
      </c>
      <c r="I357" s="35" t="n">
        <v>0</v>
      </c>
      <c r="J357" s="31" t="n">
        <v>0</v>
      </c>
      <c r="K357" s="35" t="n">
        <v>0</v>
      </c>
      <c r="L357" s="31" t="n">
        <v>0</v>
      </c>
      <c r="M357" s="35" t="n">
        <v>0</v>
      </c>
      <c r="N357" s="31" t="n">
        <v>0</v>
      </c>
      <c r="O357" s="17"/>
      <c r="P357" s="13"/>
      <c r="Q357" s="17"/>
    </row>
    <row r="358" customFormat="false" ht="39" hidden="false" customHeight="true" outlineLevel="0" collapsed="false">
      <c r="C358" s="30" t="s">
        <v>52</v>
      </c>
      <c r="D358" s="32" t="s">
        <v>65</v>
      </c>
      <c r="E358" s="35" t="n">
        <v>0</v>
      </c>
      <c r="F358" s="31" t="n">
        <v>0</v>
      </c>
      <c r="G358" s="35" t="n">
        <v>0</v>
      </c>
      <c r="H358" s="31" t="n">
        <v>0</v>
      </c>
      <c r="I358" s="35" t="n">
        <v>0</v>
      </c>
      <c r="J358" s="31" t="n">
        <v>0</v>
      </c>
      <c r="K358" s="35" t="n">
        <v>0</v>
      </c>
      <c r="L358" s="31" t="n">
        <v>0</v>
      </c>
      <c r="M358" s="35" t="n">
        <v>0</v>
      </c>
      <c r="N358" s="31" t="n">
        <v>0</v>
      </c>
      <c r="O358" s="17"/>
      <c r="P358" s="13"/>
      <c r="Q358" s="17"/>
    </row>
    <row r="359" customFormat="false" ht="25.5" hidden="false" customHeight="false" outlineLevel="0" collapsed="false">
      <c r="C359" s="33"/>
      <c r="D359" s="32" t="s">
        <v>66</v>
      </c>
      <c r="E359" s="17"/>
      <c r="F359" s="13"/>
      <c r="G359" s="17"/>
      <c r="H359" s="13"/>
      <c r="I359" s="17"/>
      <c r="J359" s="13"/>
      <c r="K359" s="17"/>
      <c r="L359" s="13"/>
      <c r="M359" s="40"/>
      <c r="N359" s="13"/>
      <c r="O359" s="17"/>
      <c r="P359" s="13"/>
      <c r="Q359" s="17"/>
    </row>
    <row r="360" customFormat="false" ht="38.25" hidden="false" customHeight="false" outlineLevel="0" collapsed="false">
      <c r="C360" s="30" t="s">
        <v>55</v>
      </c>
      <c r="D360" s="32" t="s">
        <v>56</v>
      </c>
      <c r="E360" s="35" t="n">
        <f aca="false">E361</f>
        <v>635500</v>
      </c>
      <c r="F360" s="31" t="n">
        <f aca="false">F361</f>
        <v>1348300</v>
      </c>
      <c r="G360" s="35" t="n">
        <f aca="false">G361</f>
        <v>701500</v>
      </c>
      <c r="H360" s="31" t="n">
        <f aca="false">H361</f>
        <v>0</v>
      </c>
      <c r="I360" s="35" t="n">
        <f aca="false">I361</f>
        <v>0</v>
      </c>
      <c r="J360" s="31" t="n">
        <f aca="false">J361</f>
        <v>0</v>
      </c>
      <c r="K360" s="35" t="n">
        <f aca="false">K361</f>
        <v>701500</v>
      </c>
      <c r="L360" s="31" t="n">
        <f aca="false">L361</f>
        <v>0</v>
      </c>
      <c r="M360" s="35" t="n">
        <f aca="false">M361</f>
        <v>0</v>
      </c>
      <c r="N360" s="31" t="n">
        <f aca="false">N361</f>
        <v>0</v>
      </c>
      <c r="O360" s="17"/>
      <c r="P360" s="13"/>
      <c r="Q360" s="17"/>
    </row>
    <row r="361" customFormat="false" ht="12.75" hidden="false" customHeight="false" outlineLevel="0" collapsed="false">
      <c r="C361" s="12" t="s">
        <v>140</v>
      </c>
      <c r="D361" s="13" t="s">
        <v>160</v>
      </c>
      <c r="E361" s="17" t="n">
        <v>635500</v>
      </c>
      <c r="F361" s="13" t="n">
        <v>1348300</v>
      </c>
      <c r="G361" s="17" t="n">
        <f aca="false">H361+I361+J361+K361+L361</f>
        <v>701500</v>
      </c>
      <c r="H361" s="13" t="n">
        <v>0</v>
      </c>
      <c r="I361" s="17" t="n">
        <v>0</v>
      </c>
      <c r="J361" s="13" t="n">
        <v>0</v>
      </c>
      <c r="K361" s="17" t="n">
        <v>701500</v>
      </c>
      <c r="L361" s="13" t="n">
        <f aca="false">M361+N361</f>
        <v>0</v>
      </c>
      <c r="M361" s="17" t="n">
        <v>0</v>
      </c>
      <c r="N361" s="13" t="n">
        <v>0</v>
      </c>
      <c r="O361" s="17"/>
      <c r="P361" s="13"/>
      <c r="Q361" s="17"/>
    </row>
    <row r="362" customFormat="false" ht="12.75" hidden="false" customHeight="false" outlineLevel="0" collapsed="false">
      <c r="C362" s="30" t="s">
        <v>57</v>
      </c>
      <c r="D362" s="31" t="s">
        <v>58</v>
      </c>
      <c r="E362" s="35" t="n">
        <v>0</v>
      </c>
      <c r="F362" s="31" t="n">
        <v>0</v>
      </c>
      <c r="G362" s="35" t="n">
        <v>0</v>
      </c>
      <c r="H362" s="31" t="n">
        <v>0</v>
      </c>
      <c r="I362" s="35" t="n">
        <v>0</v>
      </c>
      <c r="J362" s="31" t="n">
        <v>0</v>
      </c>
      <c r="K362" s="35" t="n">
        <v>0</v>
      </c>
      <c r="L362" s="31" t="n">
        <v>0</v>
      </c>
      <c r="M362" s="35" t="n">
        <v>0</v>
      </c>
      <c r="N362" s="31" t="n">
        <v>0</v>
      </c>
      <c r="O362" s="17"/>
      <c r="P362" s="13"/>
      <c r="Q362" s="17"/>
    </row>
    <row r="363" customFormat="false" ht="12.75" hidden="false" customHeight="false" outlineLevel="0" collapsed="false">
      <c r="C363" s="12"/>
      <c r="D363" s="13"/>
      <c r="E363" s="17"/>
      <c r="F363" s="13"/>
      <c r="G363" s="17"/>
      <c r="H363" s="13"/>
      <c r="I363" s="17"/>
      <c r="J363" s="13"/>
      <c r="K363" s="17"/>
      <c r="L363" s="13"/>
      <c r="M363" s="17"/>
      <c r="N363" s="13"/>
      <c r="O363" s="17"/>
      <c r="P363" s="13"/>
      <c r="Q363" s="17"/>
    </row>
    <row r="364" customFormat="false" ht="12.75" hidden="false" customHeight="false" outlineLevel="0" collapsed="false">
      <c r="C364" s="12"/>
      <c r="D364" s="28" t="s">
        <v>161</v>
      </c>
      <c r="E364" s="17"/>
      <c r="F364" s="13"/>
      <c r="G364" s="17"/>
      <c r="H364" s="13"/>
      <c r="I364" s="17"/>
      <c r="J364" s="13"/>
      <c r="K364" s="17"/>
      <c r="L364" s="13"/>
      <c r="M364" s="17"/>
      <c r="N364" s="13"/>
      <c r="O364" s="17"/>
      <c r="P364" s="13"/>
      <c r="Q364" s="17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34"/>
      <c r="Q365" s="17"/>
    </row>
    <row r="366" customFormat="false" ht="12.75" hidden="false" customHeight="false" outlineLevel="0" collapsed="false">
      <c r="C366" s="12"/>
      <c r="D366" s="28" t="s">
        <v>162</v>
      </c>
      <c r="E366" s="27" t="n">
        <f aca="false">E369</f>
        <v>1300871</v>
      </c>
      <c r="F366" s="28" t="n">
        <f aca="false">F369</f>
        <v>1776292</v>
      </c>
      <c r="G366" s="27" t="n">
        <f aca="false">G369</f>
        <v>1267571</v>
      </c>
      <c r="H366" s="28" t="n">
        <f aca="false">H369</f>
        <v>0</v>
      </c>
      <c r="I366" s="27" t="n">
        <f aca="false">I369</f>
        <v>0</v>
      </c>
      <c r="J366" s="28" t="n">
        <f aca="false">J369</f>
        <v>0</v>
      </c>
      <c r="K366" s="27" t="n">
        <f aca="false">K369</f>
        <v>1126311</v>
      </c>
      <c r="L366" s="28" t="n">
        <f aca="false">L369</f>
        <v>141260</v>
      </c>
      <c r="M366" s="27" t="n">
        <f aca="false">M369</f>
        <v>141260</v>
      </c>
      <c r="N366" s="28" t="n">
        <f aca="false">N369</f>
        <v>0</v>
      </c>
      <c r="O366" s="17"/>
      <c r="P366" s="13"/>
      <c r="Q366" s="17"/>
    </row>
    <row r="367" customFormat="false" ht="12.75" hidden="false" customHeight="false" outlineLevel="0" collapsed="false">
      <c r="C367" s="12"/>
      <c r="D367" s="13" t="s">
        <v>18</v>
      </c>
      <c r="E367" s="17"/>
      <c r="F367" s="13"/>
      <c r="G367" s="17"/>
      <c r="H367" s="13"/>
      <c r="I367" s="17"/>
      <c r="J367" s="13"/>
      <c r="K367" s="17"/>
      <c r="L367" s="13"/>
      <c r="M367" s="17"/>
      <c r="N367" s="13"/>
      <c r="O367" s="17"/>
      <c r="P367" s="13"/>
      <c r="Q367" s="17"/>
    </row>
    <row r="368" customFormat="false" ht="12.75" hidden="false" customHeight="false" outlineLevel="0" collapsed="false">
      <c r="C368" s="12"/>
      <c r="D368" s="13"/>
      <c r="E368" s="17"/>
      <c r="F368" s="13"/>
      <c r="G368" s="17"/>
      <c r="H368" s="13"/>
      <c r="I368" s="17"/>
      <c r="J368" s="13"/>
      <c r="K368" s="17"/>
      <c r="L368" s="13"/>
      <c r="M368" s="17"/>
      <c r="N368" s="13"/>
      <c r="O368" s="17"/>
      <c r="P368" s="13"/>
      <c r="Q368" s="17"/>
    </row>
    <row r="369" customFormat="false" ht="12.75" hidden="false" customHeight="false" outlineLevel="0" collapsed="false">
      <c r="C369" s="29" t="s">
        <v>44</v>
      </c>
      <c r="D369" s="28" t="s">
        <v>45</v>
      </c>
      <c r="E369" s="27" t="n">
        <f aca="false">SUM(E372:E378)</f>
        <v>1300871</v>
      </c>
      <c r="F369" s="28" t="n">
        <f aca="false">SUM(F372:F378)</f>
        <v>1776292</v>
      </c>
      <c r="G369" s="27" t="n">
        <f aca="false">SUM(G372:G378)</f>
        <v>1267571</v>
      </c>
      <c r="H369" s="28" t="n">
        <f aca="false">SUM(H372:H378)</f>
        <v>0</v>
      </c>
      <c r="I369" s="27" t="n">
        <f aca="false">SUM(I372:I378)</f>
        <v>0</v>
      </c>
      <c r="J369" s="28" t="n">
        <f aca="false">SUM(J372:J378)</f>
        <v>0</v>
      </c>
      <c r="K369" s="27" t="n">
        <f aca="false">SUM(K372:K378)</f>
        <v>1126311</v>
      </c>
      <c r="L369" s="28" t="n">
        <f aca="false">SUM(L372:L378)</f>
        <v>141260</v>
      </c>
      <c r="M369" s="27" t="n">
        <f aca="false">SUM(M372:M378)</f>
        <v>141260</v>
      </c>
      <c r="N369" s="28" t="n">
        <f aca="false">SUM(N372:N378)</f>
        <v>0</v>
      </c>
      <c r="O369" s="17"/>
      <c r="P369" s="13"/>
      <c r="Q369" s="17"/>
    </row>
    <row r="370" customFormat="false" ht="12.75" hidden="false" customHeight="false" outlineLevel="0" collapsed="false">
      <c r="C370" s="12"/>
      <c r="D370" s="13" t="s">
        <v>61</v>
      </c>
      <c r="E370" s="17"/>
      <c r="F370" s="13"/>
      <c r="G370" s="17"/>
      <c r="H370" s="13"/>
      <c r="I370" s="17"/>
      <c r="J370" s="13"/>
      <c r="K370" s="17"/>
      <c r="L370" s="13"/>
      <c r="M370" s="17"/>
      <c r="N370" s="13"/>
      <c r="O370" s="17"/>
      <c r="P370" s="13"/>
      <c r="Q370" s="17"/>
    </row>
    <row r="371" customFormat="false" ht="12.75" hidden="false" customHeight="false" outlineLevel="0" collapsed="false">
      <c r="C371" s="12"/>
      <c r="D371" s="13"/>
      <c r="E371" s="17"/>
      <c r="F371" s="13"/>
      <c r="G371" s="17"/>
      <c r="H371" s="13"/>
      <c r="I371" s="17"/>
      <c r="J371" s="13"/>
      <c r="K371" s="17"/>
      <c r="L371" s="13"/>
      <c r="M371" s="17"/>
      <c r="N371" s="13"/>
      <c r="O371" s="17"/>
      <c r="P371" s="13"/>
      <c r="Q371" s="17"/>
    </row>
    <row r="372" customFormat="false" ht="12.75" hidden="false" customHeight="false" outlineLevel="0" collapsed="false">
      <c r="C372" s="30" t="s">
        <v>46</v>
      </c>
      <c r="D372" s="31" t="s">
        <v>47</v>
      </c>
      <c r="E372" s="35" t="n">
        <f aca="false">E387+E419+E449+E476+E506+E535</f>
        <v>0</v>
      </c>
      <c r="F372" s="31" t="n">
        <f aca="false">F387+F419+F449+F476+F506+F535</f>
        <v>0</v>
      </c>
      <c r="G372" s="35" t="n">
        <f aca="false">G387+G419+G449+G476+G506+G535</f>
        <v>0</v>
      </c>
      <c r="H372" s="31" t="n">
        <f aca="false">H387+H419+H449+H476+H506+H535</f>
        <v>0</v>
      </c>
      <c r="I372" s="35" t="n">
        <f aca="false">I387+I419+I449+I476+I506+I535</f>
        <v>0</v>
      </c>
      <c r="J372" s="31" t="n">
        <f aca="false">J387+J419+J449+J476+J506+J535</f>
        <v>0</v>
      </c>
      <c r="K372" s="35" t="n">
        <f aca="false">K387+K419+K449+K476+K506+K535</f>
        <v>0</v>
      </c>
      <c r="L372" s="31" t="n">
        <f aca="false">L387+L419+L449+L476+L506+L535</f>
        <v>0</v>
      </c>
      <c r="M372" s="35" t="n">
        <f aca="false">M387+M419+M449+M476+M506+M535</f>
        <v>0</v>
      </c>
      <c r="N372" s="31" t="n">
        <f aca="false">N387+N419+N449+N476+N506+N535</f>
        <v>0</v>
      </c>
      <c r="O372" s="17"/>
      <c r="P372" s="13"/>
      <c r="Q372" s="17"/>
    </row>
    <row r="373" customFormat="false" ht="12.75" hidden="false" customHeight="false" outlineLevel="0" collapsed="false">
      <c r="C373" s="30" t="s">
        <v>48</v>
      </c>
      <c r="D373" s="31" t="s">
        <v>49</v>
      </c>
      <c r="E373" s="35" t="n">
        <f aca="false">E388+E420+E450+E477+E507+E536</f>
        <v>1121571</v>
      </c>
      <c r="F373" s="31" t="n">
        <f aca="false">F388+F420+F450+F477+F507+F536</f>
        <v>1115571</v>
      </c>
      <c r="G373" s="35" t="n">
        <f aca="false">G388+G420+G450+G477+G507+G536</f>
        <v>1115571</v>
      </c>
      <c r="H373" s="31" t="n">
        <f aca="false">H388+H420+H450+H477+H507+H536</f>
        <v>0</v>
      </c>
      <c r="I373" s="35" t="n">
        <f aca="false">I388+I420+I450+I477+I507+I536</f>
        <v>0</v>
      </c>
      <c r="J373" s="31" t="n">
        <f aca="false">J388+J420+J450+J477+J507+J536</f>
        <v>0</v>
      </c>
      <c r="K373" s="35" t="n">
        <f aca="false">K388+K420+K450+K477+K507+K536</f>
        <v>974311</v>
      </c>
      <c r="L373" s="31" t="n">
        <f aca="false">L388+L420+L450+L477+L507+L536</f>
        <v>141260</v>
      </c>
      <c r="M373" s="35" t="n">
        <f aca="false">M388+M420+M450+M477+M507+M536</f>
        <v>141260</v>
      </c>
      <c r="N373" s="31" t="n">
        <f aca="false">N388+N420+N450+N477+N507+N536</f>
        <v>0</v>
      </c>
      <c r="O373" s="17"/>
      <c r="P373" s="13"/>
      <c r="Q373" s="17"/>
    </row>
    <row r="374" customFormat="false" ht="25.5" hidden="false" customHeight="false" outlineLevel="0" collapsed="false">
      <c r="C374" s="30" t="s">
        <v>50</v>
      </c>
      <c r="D374" s="32" t="s">
        <v>51</v>
      </c>
      <c r="E374" s="35" t="n">
        <f aca="false">E389+E421+E451+E478+E508+E537</f>
        <v>0</v>
      </c>
      <c r="F374" s="31" t="n">
        <f aca="false">F389+F421+F451+F478+F508+F537</f>
        <v>0</v>
      </c>
      <c r="G374" s="35" t="n">
        <f aca="false">G389+G421+G451+G478+G508+G537</f>
        <v>0</v>
      </c>
      <c r="H374" s="31" t="n">
        <f aca="false">H389+H421+H451+H478+H508+H537</f>
        <v>0</v>
      </c>
      <c r="I374" s="35" t="n">
        <f aca="false">I389+I421+I451+I478+I508+I537</f>
        <v>0</v>
      </c>
      <c r="J374" s="31" t="n">
        <f aca="false">J389+J421+J451+J478+J508+J537</f>
        <v>0</v>
      </c>
      <c r="K374" s="35" t="n">
        <f aca="false">K389+K421+K451+K478+K508+K537</f>
        <v>0</v>
      </c>
      <c r="L374" s="31" t="n">
        <f aca="false">L389+L421+L451+L478+L508+L537</f>
        <v>0</v>
      </c>
      <c r="M374" s="35" t="n">
        <f aca="false">M389+M421+M451+M478+M508+M537</f>
        <v>0</v>
      </c>
      <c r="N374" s="31" t="n">
        <f aca="false">N389+N421+N451+N478+N508+N537</f>
        <v>0</v>
      </c>
      <c r="O374" s="17"/>
      <c r="P374" s="13"/>
      <c r="Q374" s="17"/>
    </row>
    <row r="375" customFormat="false" ht="39.75" hidden="false" customHeight="true" outlineLevel="0" collapsed="false">
      <c r="C375" s="30" t="s">
        <v>52</v>
      </c>
      <c r="D375" s="32" t="s">
        <v>65</v>
      </c>
      <c r="E375" s="35" t="n">
        <f aca="false">E390+E422+E452+E479+E509+E538</f>
        <v>0</v>
      </c>
      <c r="F375" s="31" t="n">
        <f aca="false">F390+F422+F452+F479+F509+F538</f>
        <v>0</v>
      </c>
      <c r="G375" s="35" t="n">
        <f aca="false">G390+G422+G452+G479+G509+G538</f>
        <v>0</v>
      </c>
      <c r="H375" s="31" t="n">
        <f aca="false">H390+H422+H452+H479+H509+H538</f>
        <v>0</v>
      </c>
      <c r="I375" s="35" t="n">
        <f aca="false">I390+I422+I452+I479+I509+I538</f>
        <v>0</v>
      </c>
      <c r="J375" s="31" t="n">
        <f aca="false">J390+J422+J452+J479+J509+J538</f>
        <v>0</v>
      </c>
      <c r="K375" s="35" t="n">
        <f aca="false">K390+K422+K452+K479+K509+K538</f>
        <v>0</v>
      </c>
      <c r="L375" s="31" t="n">
        <f aca="false">L390+L422+L452+L479+L509+L538</f>
        <v>0</v>
      </c>
      <c r="M375" s="35" t="n">
        <f aca="false">M390+M422+M452+M479+M509+M538</f>
        <v>0</v>
      </c>
      <c r="N375" s="31" t="n">
        <f aca="false">N390+N422+N452+N479+N509+N538</f>
        <v>0</v>
      </c>
      <c r="O375" s="17"/>
      <c r="P375" s="13"/>
      <c r="Q375" s="17"/>
    </row>
    <row r="376" customFormat="false" ht="25.5" hidden="false" customHeight="false" outlineLevel="0" collapsed="false">
      <c r="C376" s="33"/>
      <c r="D376" s="32" t="s">
        <v>66</v>
      </c>
      <c r="E376" s="35"/>
      <c r="F376" s="31"/>
      <c r="G376" s="35"/>
      <c r="H376" s="31"/>
      <c r="I376" s="35"/>
      <c r="J376" s="31"/>
      <c r="K376" s="35"/>
      <c r="L376" s="31"/>
      <c r="M376" s="35"/>
      <c r="N376" s="31"/>
      <c r="O376" s="17"/>
      <c r="P376" s="13"/>
      <c r="Q376" s="17"/>
    </row>
    <row r="377" customFormat="false" ht="38.25" hidden="false" customHeight="false" outlineLevel="0" collapsed="false">
      <c r="C377" s="30" t="s">
        <v>55</v>
      </c>
      <c r="D377" s="32" t="s">
        <v>56</v>
      </c>
      <c r="E377" s="36" t="n">
        <f aca="false">E392+E424+E454+E481+E511+E540</f>
        <v>179300</v>
      </c>
      <c r="F377" s="37" t="n">
        <f aca="false">F392+F424+F454+F481+F511+F540</f>
        <v>660721</v>
      </c>
      <c r="G377" s="36" t="n">
        <f aca="false">G392+G424+G454+G481+G511+G540</f>
        <v>152000</v>
      </c>
      <c r="H377" s="37" t="n">
        <f aca="false">H392+H424+H454+H481+H511+H540</f>
        <v>0</v>
      </c>
      <c r="I377" s="36" t="n">
        <f aca="false">I392+I424+I454+I481+I511+I540</f>
        <v>0</v>
      </c>
      <c r="J377" s="37" t="n">
        <f aca="false">J392+J424+J454+J481+J511+J540</f>
        <v>0</v>
      </c>
      <c r="K377" s="36" t="n">
        <f aca="false">K392+K424+K454+K481+K511+K540</f>
        <v>152000</v>
      </c>
      <c r="L377" s="37" t="n">
        <f aca="false">L392+L424+L454+L481+L511+L540</f>
        <v>0</v>
      </c>
      <c r="M377" s="36" t="n">
        <f aca="false">M392+M424+M454+M481+M511+M540</f>
        <v>0</v>
      </c>
      <c r="N377" s="37" t="n">
        <f aca="false">N392+N424+N454+N481+N511+N540</f>
        <v>0</v>
      </c>
      <c r="O377" s="17"/>
      <c r="P377" s="13"/>
      <c r="Q377" s="17"/>
    </row>
    <row r="378" customFormat="false" ht="12.75" hidden="false" customHeight="false" outlineLevel="0" collapsed="false">
      <c r="C378" s="30" t="s">
        <v>57</v>
      </c>
      <c r="D378" s="31" t="s">
        <v>58</v>
      </c>
      <c r="E378" s="36" t="n">
        <f aca="false">E393+E425+E455+E482+E512+E541</f>
        <v>0</v>
      </c>
      <c r="F378" s="37" t="n">
        <f aca="false">F393+F425+F455+F482+F512+F541</f>
        <v>0</v>
      </c>
      <c r="G378" s="36" t="n">
        <f aca="false">G393+G425+G455+G482+G512+G541</f>
        <v>0</v>
      </c>
      <c r="H378" s="37" t="n">
        <f aca="false">H393+H425+H455+H482+H512+H541</f>
        <v>0</v>
      </c>
      <c r="I378" s="36" t="n">
        <f aca="false">I393+I425+I455+I482+I512+I541</f>
        <v>0</v>
      </c>
      <c r="J378" s="37" t="n">
        <f aca="false">J393+J425+J455+J482+J512+J541</f>
        <v>0</v>
      </c>
      <c r="K378" s="36" t="n">
        <f aca="false">K393+K425+K455+K482+K512+K541</f>
        <v>0</v>
      </c>
      <c r="L378" s="37" t="n">
        <f aca="false">L393+L425+L455+L482+L512+L541</f>
        <v>0</v>
      </c>
      <c r="M378" s="36" t="n">
        <f aca="false">M393+M425+M455+M482+M512+M541</f>
        <v>0</v>
      </c>
      <c r="N378" s="37" t="n">
        <f aca="false">N393+N425+N455+N482+N512+N541</f>
        <v>0</v>
      </c>
      <c r="O378" s="17"/>
      <c r="P378" s="13"/>
      <c r="Q378" s="17"/>
    </row>
    <row r="379" customFormat="false" ht="12.75" hidden="false" customHeight="false" outlineLevel="0" collapsed="false">
      <c r="C379" s="12"/>
      <c r="D379" s="13"/>
      <c r="E379" s="17"/>
      <c r="F379" s="13"/>
      <c r="G379" s="17"/>
      <c r="H379" s="13"/>
      <c r="I379" s="17"/>
      <c r="J379" s="13"/>
      <c r="K379" s="17"/>
      <c r="L379" s="13"/>
      <c r="M379" s="17"/>
      <c r="N379" s="13"/>
      <c r="O379" s="17"/>
      <c r="P379" s="13"/>
      <c r="Q379" s="17"/>
    </row>
    <row r="380" customFormat="false" ht="12.75" hidden="false" customHeight="false" outlineLevel="0" collapsed="false">
      <c r="C380" s="12"/>
      <c r="D380" s="28" t="s">
        <v>163</v>
      </c>
      <c r="E380" s="17"/>
      <c r="F380" s="13"/>
      <c r="G380" s="17"/>
      <c r="H380" s="13"/>
      <c r="I380" s="17"/>
      <c r="J380" s="13"/>
      <c r="K380" s="17"/>
      <c r="L380" s="13"/>
      <c r="M380" s="17"/>
      <c r="N380" s="13"/>
      <c r="O380" s="17"/>
      <c r="P380" s="13"/>
      <c r="Q380" s="17"/>
    </row>
    <row r="381" customFormat="false" ht="12.75" hidden="false" customHeight="false" outlineLevel="0" collapsed="false">
      <c r="C381" s="12"/>
      <c r="D381" s="13"/>
      <c r="E381" s="17"/>
      <c r="F381" s="13"/>
      <c r="G381" s="17"/>
      <c r="H381" s="13"/>
      <c r="I381" s="17"/>
      <c r="J381" s="13"/>
      <c r="K381" s="17"/>
      <c r="L381" s="13"/>
      <c r="M381" s="17"/>
      <c r="N381" s="13"/>
      <c r="O381" s="17"/>
      <c r="P381" s="13"/>
      <c r="Q381" s="17"/>
    </row>
    <row r="382" customFormat="false" ht="12.75" hidden="false" customHeight="false" outlineLevel="0" collapsed="false">
      <c r="C382" s="12"/>
      <c r="D382" s="28" t="s">
        <v>63</v>
      </c>
      <c r="E382" s="27" t="n">
        <f aca="false">E385</f>
        <v>141260</v>
      </c>
      <c r="F382" s="28" t="n">
        <f aca="false">F385</f>
        <v>141260</v>
      </c>
      <c r="G382" s="27" t="n">
        <f aca="false">G385</f>
        <v>141260</v>
      </c>
      <c r="H382" s="28" t="n">
        <f aca="false">H385</f>
        <v>0</v>
      </c>
      <c r="I382" s="27" t="n">
        <f aca="false">I385</f>
        <v>0</v>
      </c>
      <c r="J382" s="28" t="n">
        <f aca="false">J385</f>
        <v>0</v>
      </c>
      <c r="K382" s="27" t="n">
        <f aca="false">K385</f>
        <v>0</v>
      </c>
      <c r="L382" s="28" t="n">
        <f aca="false">L385</f>
        <v>141260</v>
      </c>
      <c r="M382" s="27" t="n">
        <f aca="false">M385</f>
        <v>141260</v>
      </c>
      <c r="N382" s="28" t="n">
        <f aca="false">N385</f>
        <v>0</v>
      </c>
      <c r="O382" s="17"/>
      <c r="P382" s="13"/>
      <c r="Q382" s="17"/>
    </row>
    <row r="383" customFormat="false" ht="12.75" hidden="false" customHeight="false" outlineLevel="0" collapsed="false">
      <c r="C383" s="12"/>
      <c r="D383" s="13" t="s">
        <v>18</v>
      </c>
      <c r="E383" s="17"/>
      <c r="F383" s="13"/>
      <c r="G383" s="17"/>
      <c r="H383" s="13"/>
      <c r="I383" s="17"/>
      <c r="J383" s="13"/>
      <c r="K383" s="17"/>
      <c r="L383" s="13"/>
      <c r="M383" s="17"/>
      <c r="N383" s="13"/>
      <c r="O383" s="17"/>
      <c r="P383" s="13"/>
      <c r="Q383" s="17"/>
    </row>
    <row r="384" customFormat="false" ht="12.75" hidden="false" customHeight="false" outlineLevel="0" collapsed="false">
      <c r="C384" s="12"/>
      <c r="D384" s="13"/>
      <c r="E384" s="17"/>
      <c r="F384" s="13"/>
      <c r="G384" s="17"/>
      <c r="H384" s="13"/>
      <c r="I384" s="17"/>
      <c r="J384" s="13"/>
      <c r="K384" s="17"/>
      <c r="L384" s="13"/>
      <c r="M384" s="17"/>
      <c r="N384" s="13"/>
      <c r="O384" s="17"/>
      <c r="P384" s="13"/>
      <c r="Q384" s="17"/>
    </row>
    <row r="385" customFormat="false" ht="12.75" hidden="false" customHeight="false" outlineLevel="0" collapsed="false">
      <c r="C385" s="29" t="s">
        <v>44</v>
      </c>
      <c r="D385" s="28" t="s">
        <v>45</v>
      </c>
      <c r="E385" s="35" t="n">
        <f aca="false">SUM(E387:E393)</f>
        <v>141260</v>
      </c>
      <c r="F385" s="31" t="n">
        <f aca="false">SUM(F387:F393)</f>
        <v>141260</v>
      </c>
      <c r="G385" s="35" t="n">
        <f aca="false">SUM(G387:G393)</f>
        <v>141260</v>
      </c>
      <c r="H385" s="31" t="n">
        <f aca="false">SUM(H387:H393)</f>
        <v>0</v>
      </c>
      <c r="I385" s="35" t="n">
        <f aca="false">SUM(I387:I393)</f>
        <v>0</v>
      </c>
      <c r="J385" s="31" t="n">
        <f aca="false">SUM(J387:J393)</f>
        <v>0</v>
      </c>
      <c r="K385" s="35" t="n">
        <f aca="false">SUM(K387:K393)</f>
        <v>0</v>
      </c>
      <c r="L385" s="31" t="n">
        <f aca="false">SUM(L387:L393)</f>
        <v>141260</v>
      </c>
      <c r="M385" s="35" t="n">
        <f aca="false">SUM(M387:M393)</f>
        <v>141260</v>
      </c>
      <c r="N385" s="31" t="n">
        <f aca="false">SUM(N387:N393)</f>
        <v>0</v>
      </c>
      <c r="O385" s="17"/>
      <c r="P385" s="13"/>
      <c r="Q385" s="17"/>
    </row>
    <row r="386" customFormat="false" ht="12.75" hidden="false" customHeight="false" outlineLevel="0" collapsed="false">
      <c r="C386" s="29"/>
      <c r="D386" s="28"/>
      <c r="E386" s="17"/>
      <c r="F386" s="13"/>
      <c r="G386" s="17"/>
      <c r="H386" s="13"/>
      <c r="I386" s="17"/>
      <c r="J386" s="13"/>
      <c r="K386" s="17"/>
      <c r="L386" s="13"/>
      <c r="M386" s="17"/>
      <c r="N386" s="13"/>
      <c r="O386" s="17"/>
      <c r="P386" s="13"/>
      <c r="Q386" s="17"/>
    </row>
    <row r="387" customFormat="false" ht="12.75" hidden="false" customHeight="false" outlineLevel="0" collapsed="false">
      <c r="C387" s="30" t="s">
        <v>46</v>
      </c>
      <c r="D387" s="31" t="s">
        <v>47</v>
      </c>
      <c r="E387" s="35" t="n">
        <f aca="false">E398</f>
        <v>0</v>
      </c>
      <c r="F387" s="31" t="n">
        <f aca="false">F398</f>
        <v>0</v>
      </c>
      <c r="G387" s="35" t="n">
        <f aca="false">G398</f>
        <v>0</v>
      </c>
      <c r="H387" s="31" t="n">
        <f aca="false">H398</f>
        <v>0</v>
      </c>
      <c r="I387" s="35" t="n">
        <f aca="false">I398</f>
        <v>0</v>
      </c>
      <c r="J387" s="31" t="n">
        <f aca="false">J398</f>
        <v>0</v>
      </c>
      <c r="K387" s="35" t="n">
        <f aca="false">K398</f>
        <v>0</v>
      </c>
      <c r="L387" s="31" t="n">
        <f aca="false">L398</f>
        <v>0</v>
      </c>
      <c r="M387" s="35" t="n">
        <f aca="false">M398</f>
        <v>0</v>
      </c>
      <c r="N387" s="31" t="n">
        <f aca="false">N398</f>
        <v>0</v>
      </c>
      <c r="O387" s="17"/>
      <c r="P387" s="13"/>
      <c r="Q387" s="17"/>
    </row>
    <row r="388" customFormat="false" ht="12.75" hidden="false" customHeight="false" outlineLevel="0" collapsed="false">
      <c r="C388" s="30" t="s">
        <v>48</v>
      </c>
      <c r="D388" s="31" t="s">
        <v>49</v>
      </c>
      <c r="E388" s="35" t="n">
        <f aca="false">E399</f>
        <v>141260</v>
      </c>
      <c r="F388" s="31" t="n">
        <f aca="false">F399</f>
        <v>141260</v>
      </c>
      <c r="G388" s="35" t="n">
        <f aca="false">G399</f>
        <v>141260</v>
      </c>
      <c r="H388" s="31" t="n">
        <f aca="false">H399</f>
        <v>0</v>
      </c>
      <c r="I388" s="35" t="n">
        <f aca="false">I399</f>
        <v>0</v>
      </c>
      <c r="J388" s="31" t="n">
        <f aca="false">J399</f>
        <v>0</v>
      </c>
      <c r="K388" s="35" t="n">
        <f aca="false">K399</f>
        <v>0</v>
      </c>
      <c r="L388" s="31" t="n">
        <f aca="false">L399</f>
        <v>141260</v>
      </c>
      <c r="M388" s="35" t="n">
        <f aca="false">M399</f>
        <v>141260</v>
      </c>
      <c r="N388" s="31" t="n">
        <f aca="false">N399</f>
        <v>0</v>
      </c>
      <c r="O388" s="17"/>
      <c r="P388" s="13"/>
      <c r="Q388" s="17"/>
    </row>
    <row r="389" customFormat="false" ht="25.5" hidden="false" customHeight="false" outlineLevel="0" collapsed="false">
      <c r="C389" s="30" t="s">
        <v>50</v>
      </c>
      <c r="D389" s="32" t="s">
        <v>51</v>
      </c>
      <c r="E389" s="35" t="n">
        <f aca="false">E407</f>
        <v>0</v>
      </c>
      <c r="F389" s="31" t="n">
        <f aca="false">F407</f>
        <v>0</v>
      </c>
      <c r="G389" s="35" t="n">
        <f aca="false">G407</f>
        <v>0</v>
      </c>
      <c r="H389" s="31" t="n">
        <f aca="false">H407</f>
        <v>0</v>
      </c>
      <c r="I389" s="35" t="n">
        <f aca="false">I407</f>
        <v>0</v>
      </c>
      <c r="J389" s="31" t="n">
        <f aca="false">J407</f>
        <v>0</v>
      </c>
      <c r="K389" s="35" t="n">
        <f aca="false">K407</f>
        <v>0</v>
      </c>
      <c r="L389" s="31" t="n">
        <f aca="false">L407</f>
        <v>0</v>
      </c>
      <c r="M389" s="35" t="n">
        <f aca="false">M407</f>
        <v>0</v>
      </c>
      <c r="N389" s="31" t="n">
        <f aca="false">N407</f>
        <v>0</v>
      </c>
      <c r="O389" s="17"/>
      <c r="P389" s="13"/>
      <c r="Q389" s="17"/>
    </row>
    <row r="390" customFormat="false" ht="39.75" hidden="false" customHeight="true" outlineLevel="0" collapsed="false">
      <c r="C390" s="38" t="s">
        <v>52</v>
      </c>
      <c r="D390" s="32" t="s">
        <v>65</v>
      </c>
      <c r="E390" s="31" t="n">
        <f aca="false">E408</f>
        <v>0</v>
      </c>
      <c r="F390" s="31" t="n">
        <f aca="false">F408</f>
        <v>0</v>
      </c>
      <c r="G390" s="31" t="n">
        <f aca="false">G408</f>
        <v>0</v>
      </c>
      <c r="H390" s="31" t="n">
        <f aca="false">H408</f>
        <v>0</v>
      </c>
      <c r="I390" s="31" t="n">
        <f aca="false">I408</f>
        <v>0</v>
      </c>
      <c r="J390" s="31" t="n">
        <f aca="false">J408</f>
        <v>0</v>
      </c>
      <c r="K390" s="31" t="n">
        <f aca="false">K408</f>
        <v>0</v>
      </c>
      <c r="L390" s="31" t="n">
        <f aca="false">L408</f>
        <v>0</v>
      </c>
      <c r="M390" s="31" t="n">
        <f aca="false">M408</f>
        <v>0</v>
      </c>
      <c r="N390" s="31" t="n">
        <f aca="false">N408</f>
        <v>0</v>
      </c>
      <c r="O390" s="13"/>
      <c r="P390" s="34"/>
      <c r="Q390" s="17"/>
    </row>
    <row r="391" customFormat="false" ht="25.5" hidden="false" customHeight="false" outlineLevel="0" collapsed="false">
      <c r="C391" s="33"/>
      <c r="D391" s="32" t="s">
        <v>66</v>
      </c>
      <c r="E391" s="35"/>
      <c r="F391" s="31"/>
      <c r="G391" s="35"/>
      <c r="H391" s="31"/>
      <c r="I391" s="35"/>
      <c r="J391" s="31"/>
      <c r="K391" s="35"/>
      <c r="L391" s="31"/>
      <c r="M391" s="35"/>
      <c r="N391" s="31"/>
      <c r="O391" s="17"/>
      <c r="P391" s="13"/>
      <c r="Q391" s="17"/>
    </row>
    <row r="392" customFormat="false" ht="38.25" hidden="false" customHeight="false" outlineLevel="0" collapsed="false">
      <c r="C392" s="30" t="s">
        <v>55</v>
      </c>
      <c r="D392" s="32" t="s">
        <v>56</v>
      </c>
      <c r="E392" s="35" t="n">
        <f aca="false">E410</f>
        <v>0</v>
      </c>
      <c r="F392" s="31" t="n">
        <f aca="false">F410</f>
        <v>0</v>
      </c>
      <c r="G392" s="35" t="n">
        <f aca="false">G410</f>
        <v>0</v>
      </c>
      <c r="H392" s="31" t="n">
        <f aca="false">H410</f>
        <v>0</v>
      </c>
      <c r="I392" s="35" t="n">
        <f aca="false">I410</f>
        <v>0</v>
      </c>
      <c r="J392" s="31" t="n">
        <f aca="false">J410</f>
        <v>0</v>
      </c>
      <c r="K392" s="35" t="n">
        <f aca="false">K410</f>
        <v>0</v>
      </c>
      <c r="L392" s="31" t="n">
        <f aca="false">L410</f>
        <v>0</v>
      </c>
      <c r="M392" s="35" t="n">
        <f aca="false">M410</f>
        <v>0</v>
      </c>
      <c r="N392" s="31" t="n">
        <f aca="false">N410</f>
        <v>0</v>
      </c>
      <c r="O392" s="17"/>
      <c r="P392" s="13"/>
      <c r="Q392" s="17"/>
    </row>
    <row r="393" customFormat="false" ht="12.75" hidden="false" customHeight="false" outlineLevel="0" collapsed="false">
      <c r="C393" s="30" t="s">
        <v>57</v>
      </c>
      <c r="D393" s="31" t="s">
        <v>58</v>
      </c>
      <c r="E393" s="35" t="n">
        <f aca="false">E411</f>
        <v>0</v>
      </c>
      <c r="F393" s="31" t="n">
        <f aca="false">F411</f>
        <v>0</v>
      </c>
      <c r="G393" s="35" t="n">
        <f aca="false">G411</f>
        <v>0</v>
      </c>
      <c r="H393" s="31" t="n">
        <f aca="false">H411</f>
        <v>0</v>
      </c>
      <c r="I393" s="35" t="n">
        <f aca="false">I411</f>
        <v>0</v>
      </c>
      <c r="J393" s="31" t="n">
        <f aca="false">J411</f>
        <v>0</v>
      </c>
      <c r="K393" s="35" t="n">
        <f aca="false">K411</f>
        <v>0</v>
      </c>
      <c r="L393" s="31" t="n">
        <f aca="false">L411</f>
        <v>0</v>
      </c>
      <c r="M393" s="35" t="n">
        <f aca="false">M411</f>
        <v>0</v>
      </c>
      <c r="N393" s="31" t="n">
        <f aca="false">N411</f>
        <v>0</v>
      </c>
      <c r="O393" s="17"/>
      <c r="P393" s="13"/>
      <c r="Q393" s="17"/>
    </row>
    <row r="394" customFormat="false" ht="12.75" hidden="false" customHeight="false" outlineLevel="0" collapsed="false">
      <c r="C394" s="12"/>
      <c r="D394" s="13"/>
      <c r="E394" s="17"/>
      <c r="F394" s="13"/>
      <c r="G394" s="17"/>
      <c r="H394" s="13"/>
      <c r="I394" s="17"/>
      <c r="J394" s="13"/>
      <c r="K394" s="17"/>
      <c r="L394" s="13"/>
      <c r="M394" s="17"/>
      <c r="N394" s="13"/>
      <c r="O394" s="17"/>
      <c r="P394" s="13"/>
      <c r="Q394" s="17"/>
    </row>
    <row r="395" customFormat="false" ht="12.75" hidden="false" customHeight="false" outlineLevel="0" collapsed="false">
      <c r="C395" s="29" t="s">
        <v>44</v>
      </c>
      <c r="D395" s="28" t="s">
        <v>45</v>
      </c>
      <c r="E395" s="27" t="n">
        <f aca="false">SUM(E400:E406)</f>
        <v>141260</v>
      </c>
      <c r="F395" s="28" t="n">
        <f aca="false">SUM(F400:F406)</f>
        <v>141260</v>
      </c>
      <c r="G395" s="27" t="n">
        <f aca="false">SUM(G400:G406)</f>
        <v>141260</v>
      </c>
      <c r="H395" s="28" t="n">
        <f aca="false">SUM(H400:H406)</f>
        <v>0</v>
      </c>
      <c r="I395" s="27" t="n">
        <f aca="false">SUM(I400:I406)</f>
        <v>0</v>
      </c>
      <c r="J395" s="28" t="n">
        <f aca="false">SUM(J400:J406)</f>
        <v>0</v>
      </c>
      <c r="K395" s="27" t="n">
        <f aca="false">SUM(K400:K406)</f>
        <v>0</v>
      </c>
      <c r="L395" s="28" t="n">
        <f aca="false">SUM(L400:L406)</f>
        <v>141260</v>
      </c>
      <c r="M395" s="27" t="n">
        <f aca="false">SUM(M400:M406)</f>
        <v>141260</v>
      </c>
      <c r="N395" s="28" t="n">
        <f aca="false">SUM(N400:N406)</f>
        <v>0</v>
      </c>
      <c r="O395" s="17"/>
      <c r="P395" s="13"/>
      <c r="Q395" s="17"/>
    </row>
    <row r="396" customFormat="false" ht="12.75" hidden="false" customHeight="false" outlineLevel="0" collapsed="false">
      <c r="C396" s="12"/>
      <c r="D396" s="13" t="s">
        <v>64</v>
      </c>
      <c r="E396" s="17"/>
      <c r="F396" s="13"/>
      <c r="G396" s="17"/>
      <c r="H396" s="13"/>
      <c r="I396" s="17"/>
      <c r="J396" s="13"/>
      <c r="K396" s="17"/>
      <c r="L396" s="13"/>
      <c r="M396" s="17"/>
      <c r="N396" s="13"/>
      <c r="O396" s="17"/>
      <c r="P396" s="13"/>
      <c r="Q396" s="17"/>
    </row>
    <row r="397" customFormat="false" ht="12.75" hidden="false" customHeight="false" outlineLevel="0" collapsed="false">
      <c r="C397" s="12"/>
      <c r="D397" s="13"/>
      <c r="E397" s="17"/>
      <c r="F397" s="13"/>
      <c r="G397" s="17"/>
      <c r="H397" s="13"/>
      <c r="I397" s="17"/>
      <c r="J397" s="13"/>
      <c r="K397" s="17"/>
      <c r="L397" s="13"/>
      <c r="M397" s="17"/>
      <c r="N397" s="13"/>
      <c r="O397" s="17"/>
      <c r="P397" s="13"/>
      <c r="Q397" s="17"/>
    </row>
    <row r="398" customFormat="false" ht="12.75" hidden="false" customHeight="false" outlineLevel="0" collapsed="false">
      <c r="C398" s="30" t="s">
        <v>46</v>
      </c>
      <c r="D398" s="31" t="s">
        <v>47</v>
      </c>
      <c r="E398" s="35" t="n">
        <v>0</v>
      </c>
      <c r="F398" s="31" t="n">
        <v>0</v>
      </c>
      <c r="G398" s="35" t="n">
        <v>0</v>
      </c>
      <c r="H398" s="31" t="n">
        <v>0</v>
      </c>
      <c r="I398" s="35" t="n">
        <v>0</v>
      </c>
      <c r="J398" s="31" t="n">
        <v>0</v>
      </c>
      <c r="K398" s="35" t="n">
        <v>0</v>
      </c>
      <c r="L398" s="31" t="n">
        <v>0</v>
      </c>
      <c r="M398" s="35" t="n">
        <v>0</v>
      </c>
      <c r="N398" s="31" t="n">
        <v>0</v>
      </c>
      <c r="O398" s="17"/>
      <c r="P398" s="13"/>
      <c r="Q398" s="17"/>
    </row>
    <row r="399" customFormat="false" ht="12.75" hidden="false" customHeight="false" outlineLevel="0" collapsed="false">
      <c r="C399" s="30" t="s">
        <v>48</v>
      </c>
      <c r="D399" s="31" t="s">
        <v>49</v>
      </c>
      <c r="E399" s="35" t="n">
        <f aca="false">SUM(E400:E406)</f>
        <v>141260</v>
      </c>
      <c r="F399" s="31" t="n">
        <f aca="false">SUM(F400:F406)</f>
        <v>141260</v>
      </c>
      <c r="G399" s="35" t="n">
        <f aca="false">SUM(G400:G406)</f>
        <v>141260</v>
      </c>
      <c r="H399" s="31" t="n">
        <f aca="false">SUM(H400:H406)</f>
        <v>0</v>
      </c>
      <c r="I399" s="35" t="n">
        <f aca="false">SUM(I400:I406)</f>
        <v>0</v>
      </c>
      <c r="J399" s="31" t="n">
        <f aca="false">SUM(J400:J406)</f>
        <v>0</v>
      </c>
      <c r="K399" s="35" t="n">
        <f aca="false">SUM(K400:K406)</f>
        <v>0</v>
      </c>
      <c r="L399" s="31" t="n">
        <f aca="false">SUM(L400:L406)</f>
        <v>141260</v>
      </c>
      <c r="M399" s="35" t="n">
        <f aca="false">SUM(M400:M406)</f>
        <v>141260</v>
      </c>
      <c r="N399" s="31" t="n">
        <f aca="false">SUM(N400:N406)</f>
        <v>0</v>
      </c>
      <c r="O399" s="17"/>
      <c r="P399" s="13"/>
      <c r="Q399" s="17"/>
    </row>
    <row r="400" customFormat="false" ht="12.75" hidden="false" customHeight="false" outlineLevel="0" collapsed="false">
      <c r="C400" s="12" t="s">
        <v>139</v>
      </c>
      <c r="D400" s="13" t="s">
        <v>164</v>
      </c>
      <c r="E400" s="17" t="n">
        <v>9520</v>
      </c>
      <c r="F400" s="13" t="n">
        <v>9520</v>
      </c>
      <c r="G400" s="17" t="n">
        <f aca="false">H400+I400+J400+K400+L400</f>
        <v>9520</v>
      </c>
      <c r="H400" s="13" t="n">
        <v>0</v>
      </c>
      <c r="I400" s="17" t="n">
        <v>0</v>
      </c>
      <c r="J400" s="13" t="n">
        <v>0</v>
      </c>
      <c r="K400" s="17" t="n">
        <v>0</v>
      </c>
      <c r="L400" s="13" t="n">
        <f aca="false">M400+N400</f>
        <v>9520</v>
      </c>
      <c r="M400" s="17" t="n">
        <v>9520</v>
      </c>
      <c r="N400" s="13" t="n">
        <v>0</v>
      </c>
      <c r="O400" s="17"/>
      <c r="P400" s="13"/>
      <c r="Q400" s="17"/>
    </row>
    <row r="401" customFormat="false" ht="12.75" hidden="false" customHeight="false" outlineLevel="0" collapsed="false">
      <c r="C401" s="12" t="s">
        <v>140</v>
      </c>
      <c r="D401" s="13" t="s">
        <v>165</v>
      </c>
      <c r="E401" s="17" t="n">
        <v>2200</v>
      </c>
      <c r="F401" s="13" t="n">
        <v>2200</v>
      </c>
      <c r="G401" s="17" t="n">
        <f aca="false">H401+I401+J401+K401+L401</f>
        <v>2200</v>
      </c>
      <c r="H401" s="13" t="n">
        <v>0</v>
      </c>
      <c r="I401" s="17" t="n">
        <v>0</v>
      </c>
      <c r="J401" s="13" t="n">
        <v>0</v>
      </c>
      <c r="K401" s="17" t="n">
        <v>0</v>
      </c>
      <c r="L401" s="13" t="n">
        <f aca="false">M401+N401</f>
        <v>2200</v>
      </c>
      <c r="M401" s="17" t="n">
        <v>2200</v>
      </c>
      <c r="N401" s="13" t="n">
        <v>0</v>
      </c>
      <c r="O401" s="17"/>
      <c r="P401" s="13"/>
      <c r="Q401" s="17"/>
    </row>
    <row r="402" customFormat="false" ht="12.75" hidden="false" customHeight="false" outlineLevel="0" collapsed="false">
      <c r="C402" s="12" t="s">
        <v>142</v>
      </c>
      <c r="D402" s="13" t="s">
        <v>166</v>
      </c>
      <c r="E402" s="17" t="n">
        <v>39140</v>
      </c>
      <c r="F402" s="13" t="n">
        <v>39140</v>
      </c>
      <c r="G402" s="17" t="n">
        <f aca="false">H402+I402+J402+K402+L402</f>
        <v>39140</v>
      </c>
      <c r="H402" s="13" t="n">
        <v>0</v>
      </c>
      <c r="I402" s="17" t="n">
        <v>0</v>
      </c>
      <c r="J402" s="13" t="n">
        <v>0</v>
      </c>
      <c r="K402" s="17" t="n">
        <v>0</v>
      </c>
      <c r="L402" s="13" t="n">
        <f aca="false">M402+N402</f>
        <v>39140</v>
      </c>
      <c r="M402" s="17" t="n">
        <v>39140</v>
      </c>
      <c r="N402" s="13" t="n">
        <v>0</v>
      </c>
      <c r="O402" s="17"/>
      <c r="P402" s="13"/>
      <c r="Q402" s="17"/>
    </row>
    <row r="403" customFormat="false" ht="12.75" hidden="false" customHeight="false" outlineLevel="0" collapsed="false">
      <c r="C403" s="19" t="s">
        <v>144</v>
      </c>
      <c r="D403" s="20" t="s">
        <v>167</v>
      </c>
      <c r="E403" s="21" t="n">
        <v>68000</v>
      </c>
      <c r="F403" s="20" t="n">
        <v>68000</v>
      </c>
      <c r="G403" s="21" t="n">
        <f aca="false">H403+I403+J403+K403+L403</f>
        <v>68000</v>
      </c>
      <c r="H403" s="20" t="n">
        <v>0</v>
      </c>
      <c r="I403" s="21" t="n">
        <v>0</v>
      </c>
      <c r="J403" s="20" t="n">
        <v>0</v>
      </c>
      <c r="K403" s="21" t="n">
        <v>0</v>
      </c>
      <c r="L403" s="20" t="n">
        <f aca="false">M403+N403</f>
        <v>68000</v>
      </c>
      <c r="M403" s="21" t="n">
        <v>68000</v>
      </c>
      <c r="N403" s="20" t="n">
        <v>0</v>
      </c>
      <c r="O403" s="21"/>
      <c r="P403" s="20"/>
      <c r="Q403" s="17"/>
    </row>
    <row r="404" customFormat="false" ht="12.75" hidden="false" customHeight="false" outlineLevel="0" collapsed="false">
      <c r="C404" s="5" t="s">
        <v>146</v>
      </c>
      <c r="D404" s="6" t="s">
        <v>168</v>
      </c>
      <c r="E404" s="10" t="n">
        <v>6000</v>
      </c>
      <c r="F404" s="6" t="n">
        <v>6000</v>
      </c>
      <c r="G404" s="10" t="n">
        <f aca="false">H404+I404+J404+K404+L404</f>
        <v>6000</v>
      </c>
      <c r="H404" s="6" t="n">
        <v>0</v>
      </c>
      <c r="I404" s="10" t="n">
        <v>0</v>
      </c>
      <c r="J404" s="6" t="n">
        <v>0</v>
      </c>
      <c r="K404" s="10" t="n">
        <v>0</v>
      </c>
      <c r="L404" s="6" t="n">
        <f aca="false">M404+N404</f>
        <v>6000</v>
      </c>
      <c r="M404" s="10" t="n">
        <v>6000</v>
      </c>
      <c r="N404" s="6" t="n">
        <v>0</v>
      </c>
      <c r="O404" s="10"/>
      <c r="P404" s="6"/>
      <c r="Q404" s="17"/>
    </row>
    <row r="405" customFormat="false" ht="12.75" hidden="false" customHeight="false" outlineLevel="0" collapsed="false">
      <c r="C405" s="12" t="s">
        <v>147</v>
      </c>
      <c r="D405" s="13" t="s">
        <v>152</v>
      </c>
      <c r="E405" s="17" t="n">
        <v>12600</v>
      </c>
      <c r="F405" s="13" t="n">
        <v>12600</v>
      </c>
      <c r="G405" s="17" t="n">
        <f aca="false">H405+I405+J405+K405+L405</f>
        <v>12600</v>
      </c>
      <c r="H405" s="13" t="n">
        <v>0</v>
      </c>
      <c r="I405" s="17" t="n">
        <v>0</v>
      </c>
      <c r="J405" s="13" t="n">
        <v>0</v>
      </c>
      <c r="K405" s="17" t="n">
        <v>0</v>
      </c>
      <c r="L405" s="13" t="n">
        <f aca="false">M405+N405</f>
        <v>12600</v>
      </c>
      <c r="M405" s="17" t="n">
        <v>12600</v>
      </c>
      <c r="N405" s="13" t="n">
        <v>0</v>
      </c>
      <c r="O405" s="17"/>
      <c r="P405" s="13"/>
      <c r="Q405" s="17"/>
    </row>
    <row r="406" customFormat="false" ht="12.75" hidden="false" customHeight="false" outlineLevel="0" collapsed="false">
      <c r="C406" s="12" t="s">
        <v>149</v>
      </c>
      <c r="D406" s="13" t="s">
        <v>169</v>
      </c>
      <c r="E406" s="17" t="n">
        <v>3800</v>
      </c>
      <c r="F406" s="13" t="n">
        <v>3800</v>
      </c>
      <c r="G406" s="17" t="n">
        <f aca="false">H406+I406+J406+K406+L406</f>
        <v>3800</v>
      </c>
      <c r="H406" s="13" t="n">
        <v>0</v>
      </c>
      <c r="I406" s="17" t="n">
        <v>0</v>
      </c>
      <c r="J406" s="13" t="n">
        <v>0</v>
      </c>
      <c r="K406" s="17" t="n">
        <v>0</v>
      </c>
      <c r="L406" s="13" t="n">
        <f aca="false">M406+N406</f>
        <v>3800</v>
      </c>
      <c r="M406" s="17" t="n">
        <v>3800</v>
      </c>
      <c r="N406" s="13" t="n">
        <v>0</v>
      </c>
      <c r="O406" s="17"/>
      <c r="P406" s="13"/>
      <c r="Q406" s="17"/>
    </row>
    <row r="407" customFormat="false" ht="25.5" hidden="false" customHeight="false" outlineLevel="0" collapsed="false">
      <c r="C407" s="30" t="s">
        <v>50</v>
      </c>
      <c r="D407" s="32" t="s">
        <v>51</v>
      </c>
      <c r="E407" s="36" t="n">
        <v>0</v>
      </c>
      <c r="F407" s="37" t="n">
        <v>0</v>
      </c>
      <c r="G407" s="36" t="n">
        <v>0</v>
      </c>
      <c r="H407" s="37" t="n">
        <v>0</v>
      </c>
      <c r="I407" s="36" t="n">
        <v>0</v>
      </c>
      <c r="J407" s="37" t="n">
        <v>0</v>
      </c>
      <c r="K407" s="36" t="n">
        <v>0</v>
      </c>
      <c r="L407" s="37" t="n">
        <v>0</v>
      </c>
      <c r="M407" s="36" t="n">
        <v>0</v>
      </c>
      <c r="N407" s="37" t="n">
        <v>0</v>
      </c>
      <c r="O407" s="17"/>
      <c r="P407" s="13"/>
      <c r="Q407" s="17"/>
    </row>
    <row r="408" customFormat="false" ht="39.75" hidden="false" customHeight="true" outlineLevel="0" collapsed="false">
      <c r="C408" s="30" t="s">
        <v>52</v>
      </c>
      <c r="D408" s="32" t="s">
        <v>65</v>
      </c>
      <c r="E408" s="36" t="n">
        <v>0</v>
      </c>
      <c r="F408" s="37" t="n">
        <v>0</v>
      </c>
      <c r="G408" s="36" t="n">
        <v>0</v>
      </c>
      <c r="H408" s="37" t="n">
        <v>0</v>
      </c>
      <c r="I408" s="36" t="n">
        <v>0</v>
      </c>
      <c r="J408" s="37" t="n">
        <v>0</v>
      </c>
      <c r="K408" s="36" t="n">
        <v>0</v>
      </c>
      <c r="L408" s="37" t="n">
        <v>0</v>
      </c>
      <c r="M408" s="36" t="n">
        <v>0</v>
      </c>
      <c r="N408" s="37" t="n">
        <v>0</v>
      </c>
      <c r="O408" s="17"/>
      <c r="P408" s="13"/>
      <c r="Q408" s="17"/>
    </row>
    <row r="409" customFormat="false" ht="25.5" hidden="false" customHeight="false" outlineLevel="0" collapsed="false">
      <c r="C409" s="33"/>
      <c r="D409" s="32" t="s">
        <v>66</v>
      </c>
      <c r="E409" s="35"/>
      <c r="F409" s="31"/>
      <c r="G409" s="35"/>
      <c r="H409" s="31"/>
      <c r="I409" s="35"/>
      <c r="J409" s="31"/>
      <c r="K409" s="35"/>
      <c r="L409" s="31"/>
      <c r="M409" s="35"/>
      <c r="N409" s="31"/>
      <c r="O409" s="17"/>
      <c r="P409" s="13"/>
      <c r="Q409" s="17"/>
    </row>
    <row r="410" customFormat="false" ht="38.25" hidden="false" customHeight="false" outlineLevel="0" collapsed="false">
      <c r="C410" s="30" t="s">
        <v>55</v>
      </c>
      <c r="D410" s="32" t="s">
        <v>56</v>
      </c>
      <c r="E410" s="35" t="n">
        <v>0</v>
      </c>
      <c r="F410" s="31" t="n">
        <v>0</v>
      </c>
      <c r="G410" s="35" t="n">
        <v>0</v>
      </c>
      <c r="H410" s="31" t="n">
        <v>0</v>
      </c>
      <c r="I410" s="35" t="n">
        <v>0</v>
      </c>
      <c r="J410" s="31" t="n">
        <v>0</v>
      </c>
      <c r="K410" s="35" t="n">
        <v>0</v>
      </c>
      <c r="L410" s="31" t="n">
        <v>0</v>
      </c>
      <c r="M410" s="35" t="n">
        <v>0</v>
      </c>
      <c r="N410" s="31" t="n">
        <v>0</v>
      </c>
      <c r="O410" s="17"/>
      <c r="P410" s="13"/>
      <c r="Q410" s="17"/>
    </row>
    <row r="411" customFormat="false" ht="12.75" hidden="false" customHeight="false" outlineLevel="0" collapsed="false">
      <c r="C411" s="30" t="s">
        <v>57</v>
      </c>
      <c r="D411" s="31" t="s">
        <v>58</v>
      </c>
      <c r="E411" s="35" t="n">
        <v>0</v>
      </c>
      <c r="F411" s="31" t="n">
        <v>0</v>
      </c>
      <c r="G411" s="35" t="n">
        <v>0</v>
      </c>
      <c r="H411" s="31" t="n">
        <v>0</v>
      </c>
      <c r="I411" s="35" t="n">
        <v>0</v>
      </c>
      <c r="J411" s="31" t="n">
        <v>0</v>
      </c>
      <c r="K411" s="35" t="n">
        <v>0</v>
      </c>
      <c r="L411" s="31" t="n">
        <v>0</v>
      </c>
      <c r="M411" s="35" t="n">
        <v>0</v>
      </c>
      <c r="N411" s="31" t="n">
        <v>0</v>
      </c>
      <c r="O411" s="17"/>
      <c r="P411" s="13"/>
      <c r="Q411" s="17"/>
    </row>
    <row r="412" customFormat="false" ht="12.75" hidden="false" customHeight="false" outlineLevel="0" collapsed="false">
      <c r="C412" s="12"/>
      <c r="D412" s="13"/>
      <c r="E412" s="17"/>
      <c r="F412" s="13"/>
      <c r="G412" s="17"/>
      <c r="H412" s="13"/>
      <c r="I412" s="17"/>
      <c r="J412" s="13"/>
      <c r="K412" s="17"/>
      <c r="L412" s="13"/>
      <c r="M412" s="17"/>
      <c r="N412" s="13"/>
      <c r="O412" s="17"/>
      <c r="P412" s="13"/>
      <c r="Q412" s="17"/>
    </row>
    <row r="413" customFormat="false" ht="12.75" hidden="false" customHeight="false" outlineLevel="0" collapsed="false">
      <c r="C413" s="12"/>
      <c r="D413" s="28" t="s">
        <v>170</v>
      </c>
      <c r="E413" s="17"/>
      <c r="F413" s="13"/>
      <c r="G413" s="17"/>
      <c r="H413" s="13"/>
      <c r="I413" s="17"/>
      <c r="J413" s="13"/>
      <c r="K413" s="17"/>
      <c r="L413" s="13"/>
      <c r="M413" s="17"/>
      <c r="N413" s="13"/>
      <c r="O413" s="17"/>
      <c r="P413" s="13"/>
      <c r="Q413" s="17"/>
    </row>
    <row r="414" customFormat="false" ht="12.75" hidden="false" customHeight="false" outlineLevel="0" collapsed="false">
      <c r="C414" s="12"/>
      <c r="D414" s="13"/>
      <c r="E414" s="17"/>
      <c r="F414" s="13"/>
      <c r="G414" s="17"/>
      <c r="H414" s="13"/>
      <c r="I414" s="17"/>
      <c r="J414" s="13"/>
      <c r="K414" s="17"/>
      <c r="L414" s="13"/>
      <c r="M414" s="17"/>
      <c r="N414" s="13"/>
      <c r="O414" s="17"/>
      <c r="P414" s="13"/>
      <c r="Q414" s="17"/>
    </row>
    <row r="415" customFormat="false" ht="12.75" hidden="false" customHeight="false" outlineLevel="0" collapsed="false">
      <c r="C415" s="12"/>
      <c r="D415" s="28" t="s">
        <v>63</v>
      </c>
      <c r="E415" s="27" t="n">
        <f aca="false">E417</f>
        <v>420000</v>
      </c>
      <c r="F415" s="28" t="n">
        <f aca="false">F417</f>
        <v>420000</v>
      </c>
      <c r="G415" s="27" t="n">
        <f aca="false">G417</f>
        <v>420000</v>
      </c>
      <c r="H415" s="28" t="n">
        <f aca="false">H417</f>
        <v>0</v>
      </c>
      <c r="I415" s="27" t="n">
        <f aca="false">I417</f>
        <v>0</v>
      </c>
      <c r="J415" s="28" t="n">
        <f aca="false">J417</f>
        <v>0</v>
      </c>
      <c r="K415" s="27" t="n">
        <f aca="false">K417</f>
        <v>420000</v>
      </c>
      <c r="L415" s="28" t="n">
        <f aca="false">L417</f>
        <v>0</v>
      </c>
      <c r="M415" s="27" t="n">
        <f aca="false">M417</f>
        <v>0</v>
      </c>
      <c r="N415" s="28" t="n">
        <f aca="false">N417</f>
        <v>0</v>
      </c>
      <c r="O415" s="17"/>
      <c r="P415" s="13"/>
      <c r="Q415" s="17"/>
    </row>
    <row r="416" customFormat="false" ht="12.75" hidden="false" customHeight="false" outlineLevel="0" collapsed="false">
      <c r="C416" s="12"/>
      <c r="D416" s="13" t="s">
        <v>18</v>
      </c>
      <c r="E416" s="17"/>
      <c r="F416" s="13"/>
      <c r="G416" s="17"/>
      <c r="H416" s="13"/>
      <c r="I416" s="17"/>
      <c r="J416" s="13"/>
      <c r="K416" s="17"/>
      <c r="L416" s="13"/>
      <c r="M416" s="17"/>
      <c r="N416" s="13"/>
      <c r="O416" s="17"/>
      <c r="P416" s="13"/>
      <c r="Q416" s="17"/>
    </row>
    <row r="417" customFormat="false" ht="12.75" hidden="false" customHeight="false" outlineLevel="0" collapsed="false">
      <c r="C417" s="29" t="s">
        <v>44</v>
      </c>
      <c r="D417" s="28" t="s">
        <v>45</v>
      </c>
      <c r="E417" s="35" t="n">
        <f aca="false">SUM(E419:E425)</f>
        <v>420000</v>
      </c>
      <c r="F417" s="31" t="n">
        <f aca="false">SUM(F419:F425)</f>
        <v>420000</v>
      </c>
      <c r="G417" s="35" t="n">
        <f aca="false">SUM(G419:G425)</f>
        <v>420000</v>
      </c>
      <c r="H417" s="31" t="n">
        <f aca="false">SUM(H419:H425)</f>
        <v>0</v>
      </c>
      <c r="I417" s="35" t="n">
        <f aca="false">SUM(I419:I425)</f>
        <v>0</v>
      </c>
      <c r="J417" s="31" t="n">
        <f aca="false">SUM(J419:J425)</f>
        <v>0</v>
      </c>
      <c r="K417" s="35" t="n">
        <f aca="false">SUM(K419:K425)</f>
        <v>420000</v>
      </c>
      <c r="L417" s="31" t="n">
        <f aca="false">SUM(L419:L425)</f>
        <v>0</v>
      </c>
      <c r="M417" s="35" t="n">
        <f aca="false">SUM(M419:M425)</f>
        <v>0</v>
      </c>
      <c r="N417" s="31" t="n">
        <f aca="false">SUM(N419:N425)</f>
        <v>0</v>
      </c>
      <c r="O417" s="17"/>
      <c r="P417" s="13"/>
      <c r="Q417" s="17"/>
    </row>
    <row r="418" customFormat="false" ht="12.75" hidden="false" customHeight="false" outlineLevel="0" collapsed="false">
      <c r="C418" s="29"/>
      <c r="D418" s="28"/>
      <c r="E418" s="17"/>
      <c r="F418" s="13"/>
      <c r="G418" s="17"/>
      <c r="H418" s="13"/>
      <c r="I418" s="17"/>
      <c r="J418" s="13"/>
      <c r="K418" s="17"/>
      <c r="L418" s="13"/>
      <c r="M418" s="17"/>
      <c r="N418" s="13"/>
      <c r="O418" s="17"/>
      <c r="P418" s="13"/>
      <c r="Q418" s="17"/>
    </row>
    <row r="419" customFormat="false" ht="12.75" hidden="false" customHeight="false" outlineLevel="0" collapsed="false">
      <c r="C419" s="30" t="s">
        <v>46</v>
      </c>
      <c r="D419" s="31" t="s">
        <v>47</v>
      </c>
      <c r="E419" s="35" t="n">
        <f aca="false">E429</f>
        <v>0</v>
      </c>
      <c r="F419" s="31" t="n">
        <f aca="false">F429</f>
        <v>0</v>
      </c>
      <c r="G419" s="35" t="n">
        <f aca="false">G429</f>
        <v>0</v>
      </c>
      <c r="H419" s="31" t="n">
        <f aca="false">H429</f>
        <v>0</v>
      </c>
      <c r="I419" s="35" t="n">
        <f aca="false">I429</f>
        <v>0</v>
      </c>
      <c r="J419" s="31" t="n">
        <f aca="false">J429</f>
        <v>0</v>
      </c>
      <c r="K419" s="35" t="n">
        <f aca="false">K429</f>
        <v>0</v>
      </c>
      <c r="L419" s="31" t="n">
        <f aca="false">L429</f>
        <v>0</v>
      </c>
      <c r="M419" s="35" t="n">
        <f aca="false">M429</f>
        <v>0</v>
      </c>
      <c r="N419" s="31" t="n">
        <f aca="false">N429</f>
        <v>0</v>
      </c>
      <c r="O419" s="17"/>
      <c r="P419" s="13"/>
      <c r="Q419" s="17"/>
    </row>
    <row r="420" customFormat="false" ht="12.75" hidden="false" customHeight="false" outlineLevel="0" collapsed="false">
      <c r="C420" s="30" t="s">
        <v>48</v>
      </c>
      <c r="D420" s="31" t="s">
        <v>49</v>
      </c>
      <c r="E420" s="35" t="n">
        <f aca="false">E430</f>
        <v>420000</v>
      </c>
      <c r="F420" s="31" t="n">
        <f aca="false">F430</f>
        <v>420000</v>
      </c>
      <c r="G420" s="35" t="n">
        <f aca="false">G430</f>
        <v>420000</v>
      </c>
      <c r="H420" s="31" t="n">
        <f aca="false">H430</f>
        <v>0</v>
      </c>
      <c r="I420" s="35" t="n">
        <f aca="false">I430</f>
        <v>0</v>
      </c>
      <c r="J420" s="31" t="n">
        <f aca="false">J430</f>
        <v>0</v>
      </c>
      <c r="K420" s="35" t="n">
        <f aca="false">K430</f>
        <v>420000</v>
      </c>
      <c r="L420" s="31" t="n">
        <f aca="false">L430</f>
        <v>0</v>
      </c>
      <c r="M420" s="35" t="n">
        <f aca="false">M430</f>
        <v>0</v>
      </c>
      <c r="N420" s="31" t="n">
        <f aca="false">N430</f>
        <v>0</v>
      </c>
      <c r="O420" s="17"/>
      <c r="P420" s="13"/>
      <c r="Q420" s="17"/>
    </row>
    <row r="421" customFormat="false" ht="25.5" hidden="false" customHeight="false" outlineLevel="0" collapsed="false">
      <c r="C421" s="30" t="s">
        <v>50</v>
      </c>
      <c r="D421" s="32" t="s">
        <v>51</v>
      </c>
      <c r="E421" s="35" t="n">
        <f aca="false">E436</f>
        <v>0</v>
      </c>
      <c r="F421" s="31" t="n">
        <f aca="false">F436</f>
        <v>0</v>
      </c>
      <c r="G421" s="35" t="n">
        <f aca="false">G436</f>
        <v>0</v>
      </c>
      <c r="H421" s="31" t="n">
        <f aca="false">H436</f>
        <v>0</v>
      </c>
      <c r="I421" s="35" t="n">
        <f aca="false">I436</f>
        <v>0</v>
      </c>
      <c r="J421" s="31" t="n">
        <f aca="false">J436</f>
        <v>0</v>
      </c>
      <c r="K421" s="35" t="n">
        <f aca="false">K436</f>
        <v>0</v>
      </c>
      <c r="L421" s="31" t="n">
        <f aca="false">L436</f>
        <v>0</v>
      </c>
      <c r="M421" s="35" t="n">
        <f aca="false">M436</f>
        <v>0</v>
      </c>
      <c r="N421" s="31" t="n">
        <f aca="false">N436</f>
        <v>0</v>
      </c>
      <c r="O421" s="17"/>
      <c r="P421" s="13"/>
      <c r="Q421" s="17"/>
    </row>
    <row r="422" customFormat="false" ht="40.5" hidden="false" customHeight="true" outlineLevel="0" collapsed="false">
      <c r="C422" s="30" t="s">
        <v>52</v>
      </c>
      <c r="D422" s="32" t="s">
        <v>65</v>
      </c>
      <c r="E422" s="35" t="n">
        <f aca="false">E437</f>
        <v>0</v>
      </c>
      <c r="F422" s="31" t="n">
        <f aca="false">F437</f>
        <v>0</v>
      </c>
      <c r="G422" s="35" t="n">
        <f aca="false">G437</f>
        <v>0</v>
      </c>
      <c r="H422" s="31" t="n">
        <f aca="false">H437</f>
        <v>0</v>
      </c>
      <c r="I422" s="35" t="n">
        <f aca="false">I437</f>
        <v>0</v>
      </c>
      <c r="J422" s="31" t="n">
        <f aca="false">J437</f>
        <v>0</v>
      </c>
      <c r="K422" s="35" t="n">
        <f aca="false">K437</f>
        <v>0</v>
      </c>
      <c r="L422" s="31" t="n">
        <f aca="false">L437</f>
        <v>0</v>
      </c>
      <c r="M422" s="35" t="n">
        <f aca="false">M437</f>
        <v>0</v>
      </c>
      <c r="N422" s="31" t="n">
        <f aca="false">N437</f>
        <v>0</v>
      </c>
      <c r="O422" s="17"/>
      <c r="P422" s="13"/>
      <c r="Q422" s="17"/>
    </row>
    <row r="423" customFormat="false" ht="25.5" hidden="false" customHeight="false" outlineLevel="0" collapsed="false">
      <c r="C423" s="31"/>
      <c r="D423" s="32" t="s">
        <v>66</v>
      </c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13"/>
      <c r="P423" s="34"/>
      <c r="Q423" s="17"/>
    </row>
    <row r="424" customFormat="false" ht="38.25" hidden="false" customHeight="false" outlineLevel="0" collapsed="false">
      <c r="C424" s="30" t="s">
        <v>55</v>
      </c>
      <c r="D424" s="32" t="s">
        <v>56</v>
      </c>
      <c r="E424" s="35" t="n">
        <f aca="false">E439</f>
        <v>0</v>
      </c>
      <c r="F424" s="31" t="n">
        <f aca="false">F439</f>
        <v>0</v>
      </c>
      <c r="G424" s="35" t="n">
        <f aca="false">G439</f>
        <v>0</v>
      </c>
      <c r="H424" s="31" t="n">
        <f aca="false">H439</f>
        <v>0</v>
      </c>
      <c r="I424" s="35" t="n">
        <f aca="false">I439</f>
        <v>0</v>
      </c>
      <c r="J424" s="31" t="n">
        <f aca="false">J439</f>
        <v>0</v>
      </c>
      <c r="K424" s="35" t="n">
        <f aca="false">K439</f>
        <v>0</v>
      </c>
      <c r="L424" s="31" t="n">
        <f aca="false">L439</f>
        <v>0</v>
      </c>
      <c r="M424" s="35" t="n">
        <f aca="false">M439</f>
        <v>0</v>
      </c>
      <c r="N424" s="31" t="n">
        <f aca="false">N439</f>
        <v>0</v>
      </c>
      <c r="O424" s="17"/>
      <c r="P424" s="13"/>
      <c r="Q424" s="17"/>
    </row>
    <row r="425" customFormat="false" ht="12.75" hidden="false" customHeight="false" outlineLevel="0" collapsed="false">
      <c r="C425" s="30" t="s">
        <v>57</v>
      </c>
      <c r="D425" s="31" t="s">
        <v>58</v>
      </c>
      <c r="E425" s="35" t="n">
        <f aca="false">E440</f>
        <v>0</v>
      </c>
      <c r="F425" s="31" t="n">
        <f aca="false">F440</f>
        <v>0</v>
      </c>
      <c r="G425" s="35" t="n">
        <f aca="false">G440</f>
        <v>0</v>
      </c>
      <c r="H425" s="31" t="n">
        <f aca="false">H440</f>
        <v>0</v>
      </c>
      <c r="I425" s="35" t="n">
        <f aca="false">I440</f>
        <v>0</v>
      </c>
      <c r="J425" s="31" t="n">
        <f aca="false">J440</f>
        <v>0</v>
      </c>
      <c r="K425" s="35" t="n">
        <f aca="false">K440</f>
        <v>0</v>
      </c>
      <c r="L425" s="31" t="n">
        <f aca="false">L440</f>
        <v>0</v>
      </c>
      <c r="M425" s="35" t="n">
        <f aca="false">M440</f>
        <v>0</v>
      </c>
      <c r="N425" s="31" t="n">
        <f aca="false">N440</f>
        <v>0</v>
      </c>
      <c r="O425" s="17"/>
      <c r="P425" s="13"/>
      <c r="Q425" s="17"/>
    </row>
    <row r="426" customFormat="false" ht="12.75" hidden="false" customHeight="false" outlineLevel="0" collapsed="false">
      <c r="C426" s="12"/>
      <c r="D426" s="13"/>
      <c r="E426" s="17"/>
      <c r="F426" s="13"/>
      <c r="G426" s="17"/>
      <c r="H426" s="13"/>
      <c r="I426" s="17"/>
      <c r="J426" s="13"/>
      <c r="K426" s="17"/>
      <c r="L426" s="13"/>
      <c r="M426" s="17"/>
      <c r="N426" s="13"/>
      <c r="O426" s="17"/>
      <c r="P426" s="13"/>
      <c r="Q426" s="17"/>
    </row>
    <row r="427" customFormat="false" ht="12.75" hidden="false" customHeight="false" outlineLevel="0" collapsed="false">
      <c r="C427" s="29" t="s">
        <v>44</v>
      </c>
      <c r="D427" s="28" t="s">
        <v>45</v>
      </c>
      <c r="E427" s="27" t="n">
        <f aca="false">SUM(E431:E435)</f>
        <v>420000</v>
      </c>
      <c r="F427" s="28" t="n">
        <f aca="false">SUM(F431:F435)</f>
        <v>420000</v>
      </c>
      <c r="G427" s="27" t="n">
        <f aca="false">SUM(G431:G435)</f>
        <v>420000</v>
      </c>
      <c r="H427" s="28" t="n">
        <f aca="false">SUM(H431:H435)</f>
        <v>0</v>
      </c>
      <c r="I427" s="27" t="n">
        <f aca="false">SUM(I431:I435)</f>
        <v>0</v>
      </c>
      <c r="J427" s="28" t="n">
        <f aca="false">SUM(J431:J435)</f>
        <v>0</v>
      </c>
      <c r="K427" s="27" t="n">
        <f aca="false">SUM(K431:K435)</f>
        <v>420000</v>
      </c>
      <c r="L427" s="28" t="n">
        <f aca="false">SUM(L431:L435)</f>
        <v>0</v>
      </c>
      <c r="M427" s="27" t="n">
        <f aca="false">SUM(M431:M435)</f>
        <v>0</v>
      </c>
      <c r="N427" s="28" t="n">
        <f aca="false">SUM(N431:N435)</f>
        <v>0</v>
      </c>
      <c r="O427" s="17"/>
      <c r="P427" s="13"/>
      <c r="Q427" s="17"/>
    </row>
    <row r="428" customFormat="false" ht="12.75" hidden="false" customHeight="false" outlineLevel="0" collapsed="false">
      <c r="C428" s="12"/>
      <c r="D428" s="13" t="s">
        <v>64</v>
      </c>
      <c r="E428" s="17"/>
      <c r="F428" s="13"/>
      <c r="G428" s="17"/>
      <c r="H428" s="13"/>
      <c r="I428" s="17"/>
      <c r="J428" s="13"/>
      <c r="K428" s="17"/>
      <c r="L428" s="13"/>
      <c r="M428" s="17"/>
      <c r="N428" s="13"/>
      <c r="O428" s="17"/>
      <c r="P428" s="13"/>
      <c r="Q428" s="17"/>
    </row>
    <row r="429" customFormat="false" ht="12.75" hidden="false" customHeight="false" outlineLevel="0" collapsed="false">
      <c r="C429" s="30" t="s">
        <v>46</v>
      </c>
      <c r="D429" s="31" t="s">
        <v>47</v>
      </c>
      <c r="E429" s="17"/>
      <c r="F429" s="13"/>
      <c r="G429" s="17"/>
      <c r="H429" s="13"/>
      <c r="I429" s="17"/>
      <c r="J429" s="13"/>
      <c r="K429" s="17"/>
      <c r="L429" s="13"/>
      <c r="M429" s="17"/>
      <c r="N429" s="13"/>
      <c r="O429" s="17"/>
      <c r="P429" s="13"/>
      <c r="Q429" s="17"/>
    </row>
    <row r="430" customFormat="false" ht="12.75" hidden="false" customHeight="false" outlineLevel="0" collapsed="false">
      <c r="C430" s="30" t="s">
        <v>48</v>
      </c>
      <c r="D430" s="31" t="s">
        <v>49</v>
      </c>
      <c r="E430" s="35" t="n">
        <f aca="false">SUM(E431:E435)</f>
        <v>420000</v>
      </c>
      <c r="F430" s="31" t="n">
        <f aca="false">SUM(F431:F435)</f>
        <v>420000</v>
      </c>
      <c r="G430" s="35" t="n">
        <f aca="false">SUM(G431:G435)</f>
        <v>420000</v>
      </c>
      <c r="H430" s="31" t="n">
        <f aca="false">SUM(H431:H435)</f>
        <v>0</v>
      </c>
      <c r="I430" s="35" t="n">
        <f aca="false">SUM(I431:I435)</f>
        <v>0</v>
      </c>
      <c r="J430" s="31" t="n">
        <f aca="false">SUM(J431:J435)</f>
        <v>0</v>
      </c>
      <c r="K430" s="35" t="n">
        <f aca="false">SUM(K431:K435)</f>
        <v>420000</v>
      </c>
      <c r="L430" s="31" t="n">
        <f aca="false">SUM(L431:L435)</f>
        <v>0</v>
      </c>
      <c r="M430" s="35" t="n">
        <f aca="false">SUM(M431:M435)</f>
        <v>0</v>
      </c>
      <c r="N430" s="31" t="n">
        <f aca="false">SUM(N431:N435)</f>
        <v>0</v>
      </c>
      <c r="O430" s="17"/>
      <c r="P430" s="13"/>
      <c r="Q430" s="17"/>
    </row>
    <row r="431" customFormat="false" ht="12.75" hidden="false" customHeight="false" outlineLevel="0" collapsed="false">
      <c r="C431" s="12" t="s">
        <v>139</v>
      </c>
      <c r="D431" s="13" t="s">
        <v>171</v>
      </c>
      <c r="E431" s="17" t="n">
        <v>350000</v>
      </c>
      <c r="F431" s="13" t="n">
        <v>350000</v>
      </c>
      <c r="G431" s="17" t="n">
        <f aca="false">H431+I431+J431+K431+L431</f>
        <v>350000</v>
      </c>
      <c r="H431" s="13" t="n">
        <v>0</v>
      </c>
      <c r="I431" s="17" t="n">
        <v>0</v>
      </c>
      <c r="J431" s="13" t="n">
        <v>0</v>
      </c>
      <c r="K431" s="17" t="n">
        <v>350000</v>
      </c>
      <c r="L431" s="13" t="n">
        <f aca="false">M431+N431</f>
        <v>0</v>
      </c>
      <c r="M431" s="17" t="n">
        <v>0</v>
      </c>
      <c r="N431" s="13" t="n">
        <v>0</v>
      </c>
      <c r="O431" s="17"/>
      <c r="P431" s="13"/>
      <c r="Q431" s="17"/>
    </row>
    <row r="432" customFormat="false" ht="12.75" hidden="false" customHeight="false" outlineLevel="0" collapsed="false">
      <c r="C432" s="12" t="s">
        <v>140</v>
      </c>
      <c r="D432" s="42" t="s">
        <v>172</v>
      </c>
      <c r="E432" s="17" t="n">
        <v>29000</v>
      </c>
      <c r="F432" s="13" t="n">
        <v>29000</v>
      </c>
      <c r="G432" s="17" t="n">
        <f aca="false">H432+I432+J432+K432+L432</f>
        <v>29000</v>
      </c>
      <c r="H432" s="13" t="n">
        <v>0</v>
      </c>
      <c r="I432" s="17" t="n">
        <v>0</v>
      </c>
      <c r="J432" s="42" t="n">
        <v>0</v>
      </c>
      <c r="K432" s="17" t="n">
        <v>29000</v>
      </c>
      <c r="L432" s="13" t="n">
        <f aca="false">M432+N432</f>
        <v>0</v>
      </c>
      <c r="M432" s="17" t="n">
        <v>0</v>
      </c>
      <c r="N432" s="42" t="n">
        <v>0</v>
      </c>
      <c r="O432" s="17"/>
      <c r="P432" s="13"/>
      <c r="Q432" s="17"/>
    </row>
    <row r="433" customFormat="false" ht="12.75" hidden="false" customHeight="false" outlineLevel="0" collapsed="false">
      <c r="C433" s="12" t="s">
        <v>142</v>
      </c>
      <c r="D433" s="42" t="s">
        <v>173</v>
      </c>
      <c r="E433" s="17" t="n">
        <v>28000</v>
      </c>
      <c r="F433" s="13" t="n">
        <v>28000</v>
      </c>
      <c r="G433" s="17" t="n">
        <f aca="false">H433+I433+J433+K433+L433</f>
        <v>28000</v>
      </c>
      <c r="H433" s="13" t="n">
        <v>0</v>
      </c>
      <c r="I433" s="17" t="n">
        <v>0</v>
      </c>
      <c r="J433" s="42" t="n">
        <v>0</v>
      </c>
      <c r="K433" s="17" t="n">
        <v>28000</v>
      </c>
      <c r="L433" s="13" t="n">
        <f aca="false">M433+N433</f>
        <v>0</v>
      </c>
      <c r="M433" s="17" t="n">
        <v>0</v>
      </c>
      <c r="N433" s="42" t="n">
        <v>0</v>
      </c>
      <c r="O433" s="17"/>
      <c r="P433" s="13"/>
      <c r="Q433" s="17"/>
    </row>
    <row r="434" customFormat="false" ht="12.75" hidden="false" customHeight="false" outlineLevel="0" collapsed="false">
      <c r="C434" s="12" t="s">
        <v>144</v>
      </c>
      <c r="D434" s="42" t="s">
        <v>174</v>
      </c>
      <c r="E434" s="17" t="n">
        <v>3000</v>
      </c>
      <c r="F434" s="13" t="n">
        <v>3000</v>
      </c>
      <c r="G434" s="17" t="n">
        <f aca="false">H434+I434+J434+K434+L434</f>
        <v>3000</v>
      </c>
      <c r="H434" s="13" t="n">
        <v>0</v>
      </c>
      <c r="I434" s="17" t="n">
        <v>0</v>
      </c>
      <c r="J434" s="42" t="n">
        <v>0</v>
      </c>
      <c r="K434" s="17" t="n">
        <v>3000</v>
      </c>
      <c r="L434" s="13" t="n">
        <f aca="false">M434+N434</f>
        <v>0</v>
      </c>
      <c r="M434" s="17" t="n">
        <v>0</v>
      </c>
      <c r="N434" s="42" t="n">
        <v>0</v>
      </c>
      <c r="O434" s="17"/>
      <c r="P434" s="13"/>
      <c r="Q434" s="17"/>
    </row>
    <row r="435" customFormat="false" ht="12.75" hidden="false" customHeight="false" outlineLevel="0" collapsed="false">
      <c r="C435" s="12" t="s">
        <v>146</v>
      </c>
      <c r="D435" s="42" t="s">
        <v>175</v>
      </c>
      <c r="E435" s="17" t="n">
        <v>10000</v>
      </c>
      <c r="F435" s="13" t="n">
        <v>10000</v>
      </c>
      <c r="G435" s="17" t="n">
        <f aca="false">H435+I435+J435+K435+L435</f>
        <v>10000</v>
      </c>
      <c r="H435" s="13" t="n">
        <v>0</v>
      </c>
      <c r="I435" s="17" t="n">
        <v>0</v>
      </c>
      <c r="J435" s="42" t="n">
        <v>0</v>
      </c>
      <c r="K435" s="17" t="n">
        <v>10000</v>
      </c>
      <c r="L435" s="13" t="n">
        <f aca="false">M435+N435</f>
        <v>0</v>
      </c>
      <c r="M435" s="17" t="n">
        <v>0</v>
      </c>
      <c r="N435" s="42" t="n">
        <v>0</v>
      </c>
      <c r="O435" s="17"/>
      <c r="P435" s="13"/>
      <c r="Q435" s="17"/>
    </row>
    <row r="436" customFormat="false" ht="25.5" hidden="false" customHeight="false" outlineLevel="0" collapsed="false">
      <c r="C436" s="30" t="s">
        <v>50</v>
      </c>
      <c r="D436" s="32" t="s">
        <v>51</v>
      </c>
      <c r="E436" s="35" t="n">
        <v>0</v>
      </c>
      <c r="F436" s="31" t="n">
        <v>0</v>
      </c>
      <c r="G436" s="35" t="n">
        <v>0</v>
      </c>
      <c r="H436" s="31" t="n">
        <v>0</v>
      </c>
      <c r="I436" s="35" t="n">
        <v>0</v>
      </c>
      <c r="J436" s="31" t="n">
        <v>0</v>
      </c>
      <c r="K436" s="35" t="n">
        <v>0</v>
      </c>
      <c r="L436" s="31" t="n">
        <v>0</v>
      </c>
      <c r="M436" s="35" t="n">
        <v>0</v>
      </c>
      <c r="N436" s="31" t="n">
        <v>0</v>
      </c>
      <c r="O436" s="17"/>
      <c r="P436" s="13"/>
      <c r="Q436" s="17"/>
    </row>
    <row r="437" customFormat="false" ht="37.5" hidden="false" customHeight="true" outlineLevel="0" collapsed="false">
      <c r="C437" s="30" t="s">
        <v>52</v>
      </c>
      <c r="D437" s="32" t="s">
        <v>65</v>
      </c>
      <c r="E437" s="35" t="n">
        <v>0</v>
      </c>
      <c r="F437" s="31" t="n">
        <v>0</v>
      </c>
      <c r="G437" s="35" t="n">
        <v>0</v>
      </c>
      <c r="H437" s="31" t="n">
        <v>0</v>
      </c>
      <c r="I437" s="35" t="n">
        <v>0</v>
      </c>
      <c r="J437" s="31" t="n">
        <v>0</v>
      </c>
      <c r="K437" s="35" t="n">
        <v>0</v>
      </c>
      <c r="L437" s="31" t="n">
        <v>0</v>
      </c>
      <c r="M437" s="35" t="n">
        <v>0</v>
      </c>
      <c r="N437" s="31" t="n">
        <v>0</v>
      </c>
      <c r="O437" s="17"/>
      <c r="P437" s="13"/>
      <c r="Q437" s="17"/>
    </row>
    <row r="438" customFormat="false" ht="25.5" hidden="false" customHeight="false" outlineLevel="0" collapsed="false">
      <c r="C438" s="33"/>
      <c r="D438" s="32" t="s">
        <v>66</v>
      </c>
      <c r="E438" s="35"/>
      <c r="F438" s="31"/>
      <c r="G438" s="35"/>
      <c r="H438" s="31"/>
      <c r="I438" s="35"/>
      <c r="J438" s="31"/>
      <c r="K438" s="35"/>
      <c r="L438" s="31"/>
      <c r="M438" s="35"/>
      <c r="N438" s="31"/>
      <c r="O438" s="17"/>
      <c r="P438" s="13"/>
      <c r="Q438" s="17"/>
    </row>
    <row r="439" customFormat="false" ht="38.25" hidden="false" customHeight="false" outlineLevel="0" collapsed="false">
      <c r="C439" s="30" t="s">
        <v>55</v>
      </c>
      <c r="D439" s="32" t="s">
        <v>56</v>
      </c>
      <c r="E439" s="35" t="n">
        <v>0</v>
      </c>
      <c r="F439" s="31" t="n">
        <v>0</v>
      </c>
      <c r="G439" s="35" t="n">
        <v>0</v>
      </c>
      <c r="H439" s="31" t="n">
        <v>0</v>
      </c>
      <c r="I439" s="35" t="n">
        <v>0</v>
      </c>
      <c r="J439" s="31" t="n">
        <v>0</v>
      </c>
      <c r="K439" s="35" t="n">
        <v>0</v>
      </c>
      <c r="L439" s="31" t="n">
        <v>0</v>
      </c>
      <c r="M439" s="35" t="n">
        <v>0</v>
      </c>
      <c r="N439" s="31" t="n">
        <v>0</v>
      </c>
      <c r="O439" s="17"/>
      <c r="P439" s="13"/>
      <c r="Q439" s="17"/>
    </row>
    <row r="440" customFormat="false" ht="12.75" hidden="false" customHeight="false" outlineLevel="0" collapsed="false">
      <c r="C440" s="30" t="s">
        <v>57</v>
      </c>
      <c r="D440" s="31" t="s">
        <v>58</v>
      </c>
      <c r="E440" s="35" t="n">
        <v>0</v>
      </c>
      <c r="F440" s="31" t="n">
        <v>0</v>
      </c>
      <c r="G440" s="35" t="n">
        <v>0</v>
      </c>
      <c r="H440" s="31" t="n">
        <v>0</v>
      </c>
      <c r="I440" s="35" t="n">
        <v>0</v>
      </c>
      <c r="J440" s="31" t="n">
        <v>0</v>
      </c>
      <c r="K440" s="35" t="n">
        <v>0</v>
      </c>
      <c r="L440" s="31" t="n">
        <v>0</v>
      </c>
      <c r="M440" s="35" t="n">
        <v>0</v>
      </c>
      <c r="N440" s="31" t="n">
        <v>0</v>
      </c>
      <c r="O440" s="17"/>
      <c r="P440" s="13"/>
      <c r="Q440" s="17"/>
    </row>
    <row r="441" customFormat="false" ht="12.75" hidden="false" customHeight="false" outlineLevel="0" collapsed="false">
      <c r="C441" s="12"/>
      <c r="D441" s="13"/>
      <c r="E441" s="17"/>
      <c r="F441" s="13"/>
      <c r="G441" s="17"/>
      <c r="H441" s="13"/>
      <c r="I441" s="17"/>
      <c r="J441" s="13"/>
      <c r="K441" s="17"/>
      <c r="L441" s="13"/>
      <c r="M441" s="17"/>
      <c r="N441" s="13"/>
      <c r="O441" s="17"/>
      <c r="P441" s="13"/>
      <c r="Q441" s="17"/>
    </row>
    <row r="442" customFormat="false" ht="12.75" hidden="false" customHeight="false" outlineLevel="0" collapsed="false">
      <c r="C442" s="12"/>
      <c r="D442" s="28" t="s">
        <v>176</v>
      </c>
      <c r="E442" s="17"/>
      <c r="F442" s="13"/>
      <c r="G442" s="17"/>
      <c r="H442" s="13"/>
      <c r="I442" s="17"/>
      <c r="J442" s="13"/>
      <c r="K442" s="17"/>
      <c r="L442" s="13"/>
      <c r="M442" s="17"/>
      <c r="N442" s="13"/>
      <c r="O442" s="17"/>
      <c r="P442" s="13"/>
      <c r="Q442" s="17"/>
    </row>
    <row r="443" customFormat="false" ht="12.75" hidden="false" customHeight="false" outlineLevel="0" collapsed="false">
      <c r="C443" s="12"/>
      <c r="D443" s="13"/>
      <c r="E443" s="17"/>
      <c r="F443" s="13"/>
      <c r="G443" s="17"/>
      <c r="H443" s="13"/>
      <c r="I443" s="17"/>
      <c r="J443" s="13"/>
      <c r="K443" s="17"/>
      <c r="L443" s="13"/>
      <c r="M443" s="17"/>
      <c r="N443" s="13"/>
      <c r="O443" s="17"/>
      <c r="P443" s="13"/>
      <c r="Q443" s="17"/>
    </row>
    <row r="444" customFormat="false" ht="12.75" hidden="false" customHeight="false" outlineLevel="0" collapsed="false">
      <c r="C444" s="12"/>
      <c r="D444" s="28" t="s">
        <v>63</v>
      </c>
      <c r="E444" s="27" t="n">
        <f aca="false">E447</f>
        <v>63000</v>
      </c>
      <c r="F444" s="28" t="n">
        <f aca="false">F447</f>
        <v>63000</v>
      </c>
      <c r="G444" s="27" t="n">
        <f aca="false">G447</f>
        <v>63000</v>
      </c>
      <c r="H444" s="28" t="n">
        <f aca="false">H447</f>
        <v>0</v>
      </c>
      <c r="I444" s="27" t="n">
        <f aca="false">I447</f>
        <v>0</v>
      </c>
      <c r="J444" s="28" t="n">
        <f aca="false">J447</f>
        <v>0</v>
      </c>
      <c r="K444" s="27" t="n">
        <f aca="false">K447</f>
        <v>63000</v>
      </c>
      <c r="L444" s="28" t="n">
        <f aca="false">L447</f>
        <v>0</v>
      </c>
      <c r="M444" s="27" t="n">
        <f aca="false">M447</f>
        <v>0</v>
      </c>
      <c r="N444" s="28" t="n">
        <f aca="false">N447</f>
        <v>0</v>
      </c>
      <c r="O444" s="17"/>
      <c r="P444" s="13"/>
      <c r="Q444" s="17"/>
    </row>
    <row r="445" customFormat="false" ht="12.75" hidden="false" customHeight="false" outlineLevel="0" collapsed="false">
      <c r="C445" s="12"/>
      <c r="D445" s="13" t="s">
        <v>18</v>
      </c>
      <c r="E445" s="17"/>
      <c r="F445" s="13"/>
      <c r="G445" s="17"/>
      <c r="H445" s="13"/>
      <c r="I445" s="17"/>
      <c r="J445" s="13"/>
      <c r="K445" s="17"/>
      <c r="L445" s="13"/>
      <c r="M445" s="17"/>
      <c r="N445" s="13"/>
      <c r="O445" s="17"/>
      <c r="P445" s="13"/>
      <c r="Q445" s="17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34"/>
      <c r="Q446" s="17"/>
    </row>
    <row r="447" customFormat="false" ht="12.75" hidden="false" customHeight="false" outlineLevel="0" collapsed="false">
      <c r="C447" s="12"/>
      <c r="D447" s="28" t="s">
        <v>45</v>
      </c>
      <c r="E447" s="27" t="n">
        <f aca="false">SUM(E449:E455)</f>
        <v>63000</v>
      </c>
      <c r="F447" s="28" t="n">
        <f aca="false">SUM(F449:F455)</f>
        <v>63000</v>
      </c>
      <c r="G447" s="27" t="n">
        <f aca="false">SUM(G449:G455)</f>
        <v>63000</v>
      </c>
      <c r="H447" s="28" t="n">
        <f aca="false">SUM(H449:H455)</f>
        <v>0</v>
      </c>
      <c r="I447" s="27" t="n">
        <f aca="false">SUM(I449:I455)</f>
        <v>0</v>
      </c>
      <c r="J447" s="28" t="n">
        <f aca="false">SUM(J449:J455)</f>
        <v>0</v>
      </c>
      <c r="K447" s="27" t="n">
        <f aca="false">SUM(K449:K455)</f>
        <v>63000</v>
      </c>
      <c r="L447" s="28" t="n">
        <f aca="false">SUM(L449:L455)</f>
        <v>0</v>
      </c>
      <c r="M447" s="27" t="n">
        <f aca="false">SUM(M449:M455)</f>
        <v>0</v>
      </c>
      <c r="N447" s="28" t="n">
        <f aca="false">SUM(N449:N455)</f>
        <v>0</v>
      </c>
      <c r="O447" s="17"/>
      <c r="P447" s="13"/>
      <c r="Q447" s="17"/>
    </row>
    <row r="448" customFormat="false" ht="12.75" hidden="false" customHeight="false" outlineLevel="0" collapsed="false">
      <c r="C448" s="12"/>
      <c r="D448" s="13" t="s">
        <v>64</v>
      </c>
      <c r="E448" s="17"/>
      <c r="F448" s="13"/>
      <c r="G448" s="17"/>
      <c r="H448" s="13"/>
      <c r="I448" s="17"/>
      <c r="J448" s="13"/>
      <c r="K448" s="17"/>
      <c r="L448" s="13"/>
      <c r="M448" s="17"/>
      <c r="N448" s="13"/>
      <c r="O448" s="17"/>
      <c r="P448" s="13"/>
      <c r="Q448" s="17"/>
    </row>
    <row r="449" customFormat="false" ht="12.75" hidden="false" customHeight="false" outlineLevel="0" collapsed="false">
      <c r="C449" s="30" t="s">
        <v>46</v>
      </c>
      <c r="D449" s="31" t="s">
        <v>47</v>
      </c>
      <c r="E449" s="35" t="n">
        <f aca="false">E458</f>
        <v>0</v>
      </c>
      <c r="F449" s="31" t="n">
        <f aca="false">F458</f>
        <v>0</v>
      </c>
      <c r="G449" s="35" t="n">
        <f aca="false">G458</f>
        <v>0</v>
      </c>
      <c r="H449" s="31" t="n">
        <f aca="false">H458</f>
        <v>0</v>
      </c>
      <c r="I449" s="35" t="n">
        <f aca="false">I458</f>
        <v>0</v>
      </c>
      <c r="J449" s="31" t="n">
        <f aca="false">J458</f>
        <v>0</v>
      </c>
      <c r="K449" s="35" t="n">
        <f aca="false">K458</f>
        <v>0</v>
      </c>
      <c r="L449" s="31" t="n">
        <f aca="false">L458</f>
        <v>0</v>
      </c>
      <c r="M449" s="35" t="n">
        <f aca="false">M458</f>
        <v>0</v>
      </c>
      <c r="N449" s="31" t="n">
        <f aca="false">N458</f>
        <v>0</v>
      </c>
      <c r="O449" s="17"/>
      <c r="P449" s="13"/>
      <c r="Q449" s="17"/>
    </row>
    <row r="450" customFormat="false" ht="12.75" hidden="false" customHeight="false" outlineLevel="0" collapsed="false">
      <c r="C450" s="30" t="s">
        <v>48</v>
      </c>
      <c r="D450" s="31" t="s">
        <v>49</v>
      </c>
      <c r="E450" s="35" t="n">
        <f aca="false">E459</f>
        <v>63000</v>
      </c>
      <c r="F450" s="31" t="n">
        <f aca="false">F459</f>
        <v>63000</v>
      </c>
      <c r="G450" s="35" t="n">
        <f aca="false">G459</f>
        <v>63000</v>
      </c>
      <c r="H450" s="31" t="n">
        <f aca="false">H459</f>
        <v>0</v>
      </c>
      <c r="I450" s="35" t="n">
        <f aca="false">I459</f>
        <v>0</v>
      </c>
      <c r="J450" s="31" t="n">
        <f aca="false">J459</f>
        <v>0</v>
      </c>
      <c r="K450" s="35" t="n">
        <f aca="false">K459</f>
        <v>63000</v>
      </c>
      <c r="L450" s="31" t="n">
        <f aca="false">L459</f>
        <v>0</v>
      </c>
      <c r="M450" s="35" t="n">
        <f aca="false">M459</f>
        <v>0</v>
      </c>
      <c r="N450" s="31" t="n">
        <f aca="false">N459</f>
        <v>0</v>
      </c>
      <c r="O450" s="17"/>
      <c r="P450" s="13"/>
      <c r="Q450" s="17"/>
    </row>
    <row r="451" customFormat="false" ht="25.5" hidden="false" customHeight="false" outlineLevel="0" collapsed="false">
      <c r="C451" s="30" t="s">
        <v>50</v>
      </c>
      <c r="D451" s="32" t="s">
        <v>51</v>
      </c>
      <c r="E451" s="35" t="n">
        <f aca="false">E464</f>
        <v>0</v>
      </c>
      <c r="F451" s="31" t="n">
        <f aca="false">F464</f>
        <v>0</v>
      </c>
      <c r="G451" s="35" t="n">
        <f aca="false">G464</f>
        <v>0</v>
      </c>
      <c r="H451" s="31" t="n">
        <f aca="false">H464</f>
        <v>0</v>
      </c>
      <c r="I451" s="35" t="n">
        <f aca="false">I464</f>
        <v>0</v>
      </c>
      <c r="J451" s="31" t="n">
        <f aca="false">J464</f>
        <v>0</v>
      </c>
      <c r="K451" s="35" t="n">
        <f aca="false">K464</f>
        <v>0</v>
      </c>
      <c r="L451" s="31" t="n">
        <f aca="false">L464</f>
        <v>0</v>
      </c>
      <c r="M451" s="35" t="n">
        <f aca="false">M464</f>
        <v>0</v>
      </c>
      <c r="N451" s="31" t="n">
        <f aca="false">N464</f>
        <v>0</v>
      </c>
      <c r="O451" s="17"/>
      <c r="P451" s="13"/>
      <c r="Q451" s="17"/>
    </row>
    <row r="452" customFormat="false" ht="41.25" hidden="false" customHeight="true" outlineLevel="0" collapsed="false">
      <c r="C452" s="30" t="s">
        <v>52</v>
      </c>
      <c r="D452" s="32" t="s">
        <v>65</v>
      </c>
      <c r="E452" s="35" t="n">
        <f aca="false">E465</f>
        <v>0</v>
      </c>
      <c r="F452" s="31" t="n">
        <f aca="false">F465</f>
        <v>0</v>
      </c>
      <c r="G452" s="35" t="n">
        <f aca="false">G465</f>
        <v>0</v>
      </c>
      <c r="H452" s="31" t="n">
        <f aca="false">H465</f>
        <v>0</v>
      </c>
      <c r="I452" s="35" t="n">
        <f aca="false">I465</f>
        <v>0</v>
      </c>
      <c r="J452" s="31" t="n">
        <f aca="false">J465</f>
        <v>0</v>
      </c>
      <c r="K452" s="35" t="n">
        <f aca="false">K465</f>
        <v>0</v>
      </c>
      <c r="L452" s="31" t="n">
        <f aca="false">L465</f>
        <v>0</v>
      </c>
      <c r="M452" s="35" t="n">
        <f aca="false">M465</f>
        <v>0</v>
      </c>
      <c r="N452" s="31" t="n">
        <f aca="false">N465</f>
        <v>0</v>
      </c>
      <c r="O452" s="17"/>
      <c r="P452" s="13"/>
      <c r="Q452" s="17"/>
    </row>
    <row r="453" customFormat="false" ht="25.5" hidden="false" customHeight="false" outlineLevel="0" collapsed="false">
      <c r="C453" s="33"/>
      <c r="D453" s="32" t="s">
        <v>66</v>
      </c>
      <c r="E453" s="35"/>
      <c r="F453" s="31"/>
      <c r="G453" s="35"/>
      <c r="H453" s="31"/>
      <c r="I453" s="35"/>
      <c r="J453" s="31"/>
      <c r="K453" s="35"/>
      <c r="L453" s="31"/>
      <c r="M453" s="35"/>
      <c r="N453" s="31"/>
      <c r="O453" s="17"/>
      <c r="P453" s="13"/>
      <c r="Q453" s="17"/>
    </row>
    <row r="454" customFormat="false" ht="38.25" hidden="false" customHeight="false" outlineLevel="0" collapsed="false">
      <c r="C454" s="30" t="s">
        <v>55</v>
      </c>
      <c r="D454" s="32" t="s">
        <v>56</v>
      </c>
      <c r="E454" s="35" t="n">
        <f aca="false">E467</f>
        <v>0</v>
      </c>
      <c r="F454" s="31" t="n">
        <f aca="false">F467</f>
        <v>0</v>
      </c>
      <c r="G454" s="35" t="n">
        <f aca="false">G467</f>
        <v>0</v>
      </c>
      <c r="H454" s="31" t="n">
        <f aca="false">H467</f>
        <v>0</v>
      </c>
      <c r="I454" s="35" t="n">
        <f aca="false">I467</f>
        <v>0</v>
      </c>
      <c r="J454" s="31" t="n">
        <f aca="false">J467</f>
        <v>0</v>
      </c>
      <c r="K454" s="35" t="n">
        <f aca="false">K467</f>
        <v>0</v>
      </c>
      <c r="L454" s="31" t="n">
        <f aca="false">L467</f>
        <v>0</v>
      </c>
      <c r="M454" s="35" t="n">
        <f aca="false">M467</f>
        <v>0</v>
      </c>
      <c r="N454" s="31" t="n">
        <f aca="false">N467</f>
        <v>0</v>
      </c>
      <c r="O454" s="17"/>
      <c r="P454" s="13"/>
      <c r="Q454" s="17"/>
    </row>
    <row r="455" customFormat="false" ht="12.75" hidden="false" customHeight="false" outlineLevel="0" collapsed="false">
      <c r="C455" s="30" t="s">
        <v>57</v>
      </c>
      <c r="D455" s="31" t="s">
        <v>58</v>
      </c>
      <c r="E455" s="35" t="n">
        <f aca="false">E468</f>
        <v>0</v>
      </c>
      <c r="F455" s="31" t="n">
        <f aca="false">F468</f>
        <v>0</v>
      </c>
      <c r="G455" s="35" t="n">
        <f aca="false">G468</f>
        <v>0</v>
      </c>
      <c r="H455" s="31" t="n">
        <f aca="false">H468</f>
        <v>0</v>
      </c>
      <c r="I455" s="35" t="n">
        <f aca="false">I468</f>
        <v>0</v>
      </c>
      <c r="J455" s="31" t="n">
        <f aca="false">J468</f>
        <v>0</v>
      </c>
      <c r="K455" s="35" t="n">
        <f aca="false">K468</f>
        <v>0</v>
      </c>
      <c r="L455" s="31" t="n">
        <f aca="false">L468</f>
        <v>0</v>
      </c>
      <c r="M455" s="35" t="n">
        <f aca="false">M468</f>
        <v>0</v>
      </c>
      <c r="N455" s="31" t="n">
        <f aca="false">N468</f>
        <v>0</v>
      </c>
      <c r="O455" s="17"/>
      <c r="P455" s="13"/>
      <c r="Q455" s="17"/>
    </row>
    <row r="456" customFormat="false" ht="12.75" hidden="false" customHeight="false" outlineLevel="0" collapsed="false">
      <c r="C456" s="12"/>
      <c r="D456" s="13"/>
      <c r="E456" s="17"/>
      <c r="F456" s="13"/>
      <c r="G456" s="17"/>
      <c r="H456" s="13"/>
      <c r="I456" s="17"/>
      <c r="J456" s="13"/>
      <c r="K456" s="17"/>
      <c r="L456" s="13"/>
      <c r="M456" s="17"/>
      <c r="N456" s="13"/>
      <c r="O456" s="17"/>
      <c r="P456" s="13"/>
      <c r="Q456" s="17"/>
    </row>
    <row r="457" customFormat="false" ht="12.75" hidden="false" customHeight="false" outlineLevel="0" collapsed="false">
      <c r="C457" s="12"/>
      <c r="D457" s="28" t="s">
        <v>45</v>
      </c>
      <c r="E457" s="27" t="n">
        <f aca="false">E458+E459+E464+E465+E467+E468</f>
        <v>63000</v>
      </c>
      <c r="F457" s="28" t="n">
        <f aca="false">F458+F459+F464+F465+F467+F468</f>
        <v>63000</v>
      </c>
      <c r="G457" s="27" t="n">
        <f aca="false">G458+G459+G464+G465+G467+G468</f>
        <v>63000</v>
      </c>
      <c r="H457" s="28" t="n">
        <f aca="false">H458+H459+H464+H465+H467+H468</f>
        <v>0</v>
      </c>
      <c r="I457" s="27" t="n">
        <f aca="false">I458+I459+I464+I465+I467+I468</f>
        <v>0</v>
      </c>
      <c r="J457" s="28" t="n">
        <f aca="false">J458+J459+J464+J465+J467+J468</f>
        <v>0</v>
      </c>
      <c r="K457" s="27" t="n">
        <f aca="false">K458+K459+K464+K465+K467+K468</f>
        <v>63000</v>
      </c>
      <c r="L457" s="28" t="n">
        <f aca="false">L458+L459+L464+L465+L467+L468</f>
        <v>0</v>
      </c>
      <c r="M457" s="27" t="n">
        <f aca="false">M458+M459+M464+M465+M467+M468</f>
        <v>0</v>
      </c>
      <c r="N457" s="28" t="n">
        <f aca="false">N458+N459+N464+N465+N467+N468</f>
        <v>0</v>
      </c>
      <c r="O457" s="17"/>
      <c r="P457" s="13"/>
      <c r="Q457" s="17"/>
    </row>
    <row r="458" customFormat="false" ht="12.75" hidden="false" customHeight="false" outlineLevel="0" collapsed="false">
      <c r="C458" s="30" t="s">
        <v>46</v>
      </c>
      <c r="D458" s="31" t="s">
        <v>47</v>
      </c>
      <c r="E458" s="27" t="n">
        <v>0</v>
      </c>
      <c r="F458" s="28" t="n">
        <v>0</v>
      </c>
      <c r="G458" s="27" t="n">
        <v>0</v>
      </c>
      <c r="H458" s="28" t="n">
        <v>0</v>
      </c>
      <c r="I458" s="27" t="n">
        <v>0</v>
      </c>
      <c r="J458" s="28" t="n">
        <v>0</v>
      </c>
      <c r="K458" s="27" t="n">
        <v>0</v>
      </c>
      <c r="L458" s="28" t="n">
        <v>0</v>
      </c>
      <c r="M458" s="27" t="n">
        <v>0</v>
      </c>
      <c r="N458" s="28" t="n">
        <v>0</v>
      </c>
      <c r="O458" s="17"/>
      <c r="P458" s="13"/>
      <c r="Q458" s="17"/>
    </row>
    <row r="459" customFormat="false" ht="12.75" hidden="false" customHeight="false" outlineLevel="0" collapsed="false">
      <c r="C459" s="30" t="s">
        <v>48</v>
      </c>
      <c r="D459" s="31" t="s">
        <v>49</v>
      </c>
      <c r="E459" s="28" t="n">
        <f aca="false">SUM(E460:E463)</f>
        <v>63000</v>
      </c>
      <c r="F459" s="28" t="n">
        <f aca="false">SUM(F460:F463)</f>
        <v>63000</v>
      </c>
      <c r="G459" s="28" t="n">
        <f aca="false">SUM(G460:G463)</f>
        <v>63000</v>
      </c>
      <c r="H459" s="28" t="n">
        <f aca="false">SUM(H460:H463)</f>
        <v>0</v>
      </c>
      <c r="I459" s="28" t="n">
        <f aca="false">SUM(I460:I463)</f>
        <v>0</v>
      </c>
      <c r="J459" s="28" t="n">
        <f aca="false">SUM(J460:J463)</f>
        <v>0</v>
      </c>
      <c r="K459" s="28" t="n">
        <f aca="false">SUM(K460:K463)</f>
        <v>63000</v>
      </c>
      <c r="L459" s="28" t="n">
        <f aca="false">SUM(L460:L463)</f>
        <v>0</v>
      </c>
      <c r="M459" s="28" t="n">
        <f aca="false">SUM(M460:M463)</f>
        <v>0</v>
      </c>
      <c r="N459" s="28" t="n">
        <f aca="false">SUM(N460:N463)</f>
        <v>0</v>
      </c>
      <c r="O459" s="13"/>
      <c r="P459" s="13"/>
      <c r="Q459" s="17"/>
    </row>
    <row r="460" customFormat="false" ht="12.75" hidden="false" customHeight="false" outlineLevel="0" collapsed="false">
      <c r="C460" s="12" t="n">
        <v>1</v>
      </c>
      <c r="D460" s="13" t="s">
        <v>177</v>
      </c>
      <c r="E460" s="17" t="n">
        <v>19000</v>
      </c>
      <c r="F460" s="13" t="n">
        <v>19000</v>
      </c>
      <c r="G460" s="17" t="n">
        <f aca="false">H460+I460+J460+K460+L460</f>
        <v>19000</v>
      </c>
      <c r="H460" s="13" t="n">
        <v>0</v>
      </c>
      <c r="I460" s="17" t="n">
        <v>0</v>
      </c>
      <c r="J460" s="13" t="n">
        <v>0</v>
      </c>
      <c r="K460" s="17" t="n">
        <v>19000</v>
      </c>
      <c r="L460" s="13" t="n">
        <v>0</v>
      </c>
      <c r="M460" s="17" t="n">
        <v>0</v>
      </c>
      <c r="N460" s="13" t="n">
        <v>0</v>
      </c>
      <c r="O460" s="17"/>
      <c r="P460" s="13"/>
      <c r="Q460" s="17"/>
    </row>
    <row r="461" customFormat="false" ht="12.75" hidden="false" customHeight="false" outlineLevel="0" collapsed="false">
      <c r="C461" s="19" t="n">
        <v>2</v>
      </c>
      <c r="D461" s="20" t="s">
        <v>178</v>
      </c>
      <c r="E461" s="21" t="n">
        <v>33600</v>
      </c>
      <c r="F461" s="20" t="n">
        <v>33600</v>
      </c>
      <c r="G461" s="21" t="n">
        <f aca="false">H461+I461+J461+K461+L461</f>
        <v>33600</v>
      </c>
      <c r="H461" s="20" t="n">
        <v>0</v>
      </c>
      <c r="I461" s="69" t="n">
        <v>0</v>
      </c>
      <c r="J461" s="20" t="n">
        <v>0</v>
      </c>
      <c r="K461" s="69" t="n">
        <v>33600</v>
      </c>
      <c r="L461" s="20" t="n">
        <v>0</v>
      </c>
      <c r="M461" s="69" t="n">
        <v>0</v>
      </c>
      <c r="N461" s="20"/>
      <c r="O461" s="21"/>
      <c r="P461" s="20"/>
      <c r="Q461" s="17"/>
    </row>
    <row r="462" customFormat="false" ht="12.75" hidden="false" customHeight="false" outlineLevel="0" collapsed="false">
      <c r="C462" s="5" t="n">
        <v>3</v>
      </c>
      <c r="D462" s="6" t="s">
        <v>179</v>
      </c>
      <c r="E462" s="10" t="n">
        <v>8000</v>
      </c>
      <c r="F462" s="6" t="n">
        <v>8000</v>
      </c>
      <c r="G462" s="10" t="n">
        <f aca="false">H462+I462+J462+K462+L462</f>
        <v>8000</v>
      </c>
      <c r="H462" s="6" t="n">
        <v>0</v>
      </c>
      <c r="I462" s="70" t="n">
        <v>0</v>
      </c>
      <c r="J462" s="6" t="n">
        <v>0</v>
      </c>
      <c r="K462" s="70" t="n">
        <v>8000</v>
      </c>
      <c r="L462" s="6" t="n">
        <v>0</v>
      </c>
      <c r="M462" s="70" t="n">
        <v>0</v>
      </c>
      <c r="N462" s="6"/>
      <c r="O462" s="10"/>
      <c r="P462" s="6"/>
      <c r="Q462" s="17"/>
    </row>
    <row r="463" customFormat="false" ht="12.75" hidden="false" customHeight="false" outlineLevel="0" collapsed="false">
      <c r="C463" s="12" t="n">
        <v>4</v>
      </c>
      <c r="D463" s="13" t="s">
        <v>180</v>
      </c>
      <c r="E463" s="17" t="n">
        <v>2400</v>
      </c>
      <c r="F463" s="13" t="n">
        <v>2400</v>
      </c>
      <c r="G463" s="17" t="n">
        <f aca="false">H463+I463+J463+K463+L463</f>
        <v>2400</v>
      </c>
      <c r="H463" s="13" t="n">
        <v>0</v>
      </c>
      <c r="I463" s="42" t="n">
        <v>0</v>
      </c>
      <c r="J463" s="13" t="n">
        <v>0</v>
      </c>
      <c r="K463" s="42" t="n">
        <v>2400</v>
      </c>
      <c r="L463" s="13" t="n">
        <v>0</v>
      </c>
      <c r="M463" s="42" t="n">
        <v>0</v>
      </c>
      <c r="N463" s="13"/>
      <c r="O463" s="17"/>
      <c r="P463" s="13"/>
      <c r="Q463" s="17"/>
    </row>
    <row r="464" customFormat="false" ht="25.5" hidden="false" customHeight="false" outlineLevel="0" collapsed="false">
      <c r="C464" s="30" t="s">
        <v>50</v>
      </c>
      <c r="D464" s="32" t="s">
        <v>51</v>
      </c>
      <c r="E464" s="35" t="n">
        <v>0</v>
      </c>
      <c r="F464" s="31" t="n">
        <v>0</v>
      </c>
      <c r="G464" s="35" t="n">
        <v>0</v>
      </c>
      <c r="H464" s="31" t="n">
        <v>0</v>
      </c>
      <c r="I464" s="35" t="n">
        <v>0</v>
      </c>
      <c r="J464" s="31" t="n">
        <v>0</v>
      </c>
      <c r="K464" s="35" t="n">
        <v>0</v>
      </c>
      <c r="L464" s="31" t="n">
        <v>0</v>
      </c>
      <c r="M464" s="35" t="n">
        <v>0</v>
      </c>
      <c r="N464" s="31" t="n">
        <v>0</v>
      </c>
      <c r="O464" s="17"/>
      <c r="P464" s="13"/>
      <c r="Q464" s="17"/>
    </row>
    <row r="465" customFormat="false" ht="39.75" hidden="false" customHeight="true" outlineLevel="0" collapsed="false">
      <c r="C465" s="30" t="s">
        <v>52</v>
      </c>
      <c r="D465" s="32" t="s">
        <v>65</v>
      </c>
      <c r="E465" s="36" t="n">
        <v>0</v>
      </c>
      <c r="F465" s="37" t="n">
        <v>0</v>
      </c>
      <c r="G465" s="36" t="n">
        <v>0</v>
      </c>
      <c r="H465" s="37" t="n">
        <v>0</v>
      </c>
      <c r="I465" s="36" t="n">
        <v>0</v>
      </c>
      <c r="J465" s="37" t="n">
        <v>0</v>
      </c>
      <c r="K465" s="36" t="n">
        <v>0</v>
      </c>
      <c r="L465" s="37" t="n">
        <v>0</v>
      </c>
      <c r="M465" s="36" t="n">
        <v>0</v>
      </c>
      <c r="N465" s="37" t="n">
        <v>0</v>
      </c>
      <c r="O465" s="17"/>
      <c r="P465" s="13"/>
      <c r="Q465" s="17"/>
    </row>
    <row r="466" customFormat="false" ht="25.5" hidden="false" customHeight="false" outlineLevel="0" collapsed="false">
      <c r="C466" s="33"/>
      <c r="D466" s="32" t="s">
        <v>66</v>
      </c>
      <c r="E466" s="35"/>
      <c r="F466" s="31"/>
      <c r="G466" s="35"/>
      <c r="H466" s="31"/>
      <c r="I466" s="35"/>
      <c r="J466" s="31"/>
      <c r="K466" s="35"/>
      <c r="L466" s="31"/>
      <c r="M466" s="35"/>
      <c r="N466" s="31"/>
      <c r="O466" s="17"/>
      <c r="P466" s="13"/>
      <c r="Q466" s="17"/>
    </row>
    <row r="467" customFormat="false" ht="38.25" hidden="false" customHeight="false" outlineLevel="0" collapsed="false">
      <c r="C467" s="30" t="s">
        <v>55</v>
      </c>
      <c r="D467" s="32" t="s">
        <v>56</v>
      </c>
      <c r="E467" s="36" t="n">
        <v>0</v>
      </c>
      <c r="F467" s="37" t="n">
        <v>0</v>
      </c>
      <c r="G467" s="36" t="n">
        <v>0</v>
      </c>
      <c r="H467" s="37" t="n">
        <v>0</v>
      </c>
      <c r="I467" s="36" t="n">
        <v>0</v>
      </c>
      <c r="J467" s="37" t="n">
        <v>0</v>
      </c>
      <c r="K467" s="36" t="n">
        <v>0</v>
      </c>
      <c r="L467" s="37" t="n">
        <v>0</v>
      </c>
      <c r="M467" s="36" t="n">
        <v>0</v>
      </c>
      <c r="N467" s="37" t="n">
        <v>0</v>
      </c>
      <c r="O467" s="17"/>
      <c r="P467" s="13"/>
      <c r="Q467" s="17"/>
    </row>
    <row r="468" customFormat="false" ht="12.75" hidden="false" customHeight="false" outlineLevel="0" collapsed="false">
      <c r="C468" s="30" t="s">
        <v>57</v>
      </c>
      <c r="D468" s="31" t="s">
        <v>58</v>
      </c>
      <c r="E468" s="36" t="n">
        <v>0</v>
      </c>
      <c r="F468" s="37" t="n">
        <v>0</v>
      </c>
      <c r="G468" s="36" t="n">
        <v>0</v>
      </c>
      <c r="H468" s="37" t="n">
        <v>0</v>
      </c>
      <c r="I468" s="36" t="n">
        <v>0</v>
      </c>
      <c r="J468" s="37" t="n">
        <v>0</v>
      </c>
      <c r="K468" s="36" t="n">
        <v>0</v>
      </c>
      <c r="L468" s="37" t="n">
        <v>0</v>
      </c>
      <c r="M468" s="36" t="n">
        <v>0</v>
      </c>
      <c r="N468" s="37" t="n">
        <v>0</v>
      </c>
      <c r="O468" s="17"/>
      <c r="P468" s="13"/>
      <c r="Q468" s="17"/>
    </row>
    <row r="469" customFormat="false" ht="12.75" hidden="false" customHeight="false" outlineLevel="0" collapsed="false">
      <c r="C469" s="12"/>
      <c r="D469" s="13"/>
      <c r="E469" s="17"/>
      <c r="F469" s="13"/>
      <c r="G469" s="17"/>
      <c r="H469" s="13"/>
      <c r="I469" s="17"/>
      <c r="J469" s="13"/>
      <c r="K469" s="17"/>
      <c r="L469" s="13"/>
      <c r="M469" s="17"/>
      <c r="N469" s="13"/>
      <c r="O469" s="17"/>
      <c r="P469" s="13"/>
      <c r="Q469" s="17"/>
    </row>
    <row r="470" customFormat="false" ht="12.75" hidden="false" customHeight="false" outlineLevel="0" collapsed="false">
      <c r="C470" s="12"/>
      <c r="D470" s="28" t="s">
        <v>181</v>
      </c>
      <c r="E470" s="17"/>
      <c r="F470" s="13"/>
      <c r="G470" s="17"/>
      <c r="H470" s="13"/>
      <c r="I470" s="17"/>
      <c r="J470" s="13"/>
      <c r="K470" s="17"/>
      <c r="L470" s="13"/>
      <c r="M470" s="17"/>
      <c r="N470" s="13"/>
      <c r="O470" s="17"/>
      <c r="P470" s="13"/>
      <c r="Q470" s="17"/>
    </row>
    <row r="471" customFormat="false" ht="12.75" hidden="false" customHeight="false" outlineLevel="0" collapsed="false">
      <c r="C471" s="12"/>
      <c r="D471" s="13"/>
      <c r="E471" s="17"/>
      <c r="F471" s="13"/>
      <c r="G471" s="17"/>
      <c r="H471" s="13"/>
      <c r="I471" s="17"/>
      <c r="J471" s="13"/>
      <c r="K471" s="17"/>
      <c r="L471" s="13"/>
      <c r="M471" s="17"/>
      <c r="N471" s="13"/>
      <c r="O471" s="17"/>
      <c r="P471" s="13"/>
      <c r="Q471" s="17"/>
    </row>
    <row r="472" customFormat="false" ht="12.75" hidden="false" customHeight="false" outlineLevel="0" collapsed="false">
      <c r="C472" s="12"/>
      <c r="D472" s="28" t="s">
        <v>63</v>
      </c>
      <c r="E472" s="27" t="n">
        <f aca="false">E474</f>
        <v>237300</v>
      </c>
      <c r="F472" s="28" t="n">
        <f aca="false">F474</f>
        <v>718721</v>
      </c>
      <c r="G472" s="27" t="n">
        <f aca="false">G474</f>
        <v>210000</v>
      </c>
      <c r="H472" s="28" t="n">
        <f aca="false">H474</f>
        <v>0</v>
      </c>
      <c r="I472" s="27" t="n">
        <f aca="false">I474</f>
        <v>0</v>
      </c>
      <c r="J472" s="28" t="n">
        <f aca="false">J474</f>
        <v>0</v>
      </c>
      <c r="K472" s="27" t="n">
        <f aca="false">K474</f>
        <v>210000</v>
      </c>
      <c r="L472" s="28" t="n">
        <f aca="false">L474</f>
        <v>0</v>
      </c>
      <c r="M472" s="27" t="n">
        <f aca="false">M474</f>
        <v>0</v>
      </c>
      <c r="N472" s="28" t="n">
        <f aca="false">N474</f>
        <v>0</v>
      </c>
      <c r="O472" s="17"/>
      <c r="P472" s="13"/>
      <c r="Q472" s="17"/>
    </row>
    <row r="473" customFormat="false" ht="12.75" hidden="false" customHeight="false" outlineLevel="0" collapsed="false">
      <c r="C473" s="12"/>
      <c r="D473" s="13" t="s">
        <v>18</v>
      </c>
      <c r="E473" s="17"/>
      <c r="F473" s="13"/>
      <c r="G473" s="17"/>
      <c r="H473" s="13"/>
      <c r="I473" s="17"/>
      <c r="J473" s="13"/>
      <c r="K473" s="17"/>
      <c r="L473" s="13"/>
      <c r="M473" s="17"/>
      <c r="N473" s="13"/>
      <c r="O473" s="17"/>
      <c r="P473" s="13"/>
      <c r="Q473" s="17"/>
    </row>
    <row r="474" customFormat="false" ht="12.75" hidden="false" customHeight="false" outlineLevel="0" collapsed="false">
      <c r="C474" s="29" t="s">
        <v>44</v>
      </c>
      <c r="D474" s="28" t="s">
        <v>45</v>
      </c>
      <c r="E474" s="27" t="n">
        <f aca="false">SUM(E476:E482)</f>
        <v>237300</v>
      </c>
      <c r="F474" s="28" t="n">
        <f aca="false">SUM(F476:F482)</f>
        <v>718721</v>
      </c>
      <c r="G474" s="27" t="n">
        <f aca="false">SUM(G476:G482)</f>
        <v>210000</v>
      </c>
      <c r="H474" s="28" t="n">
        <f aca="false">SUM(H476:H482)</f>
        <v>0</v>
      </c>
      <c r="I474" s="27" t="n">
        <f aca="false">SUM(I476:I482)</f>
        <v>0</v>
      </c>
      <c r="J474" s="28" t="n">
        <f aca="false">SUM(J476:J482)</f>
        <v>0</v>
      </c>
      <c r="K474" s="27" t="n">
        <f aca="false">SUM(K476:K482)</f>
        <v>210000</v>
      </c>
      <c r="L474" s="28" t="n">
        <f aca="false">SUM(L476:L482)</f>
        <v>0</v>
      </c>
      <c r="M474" s="27" t="n">
        <f aca="false">SUM(M476:M482)</f>
        <v>0</v>
      </c>
      <c r="N474" s="28" t="n">
        <f aca="false">SUM(N476:N482)</f>
        <v>0</v>
      </c>
      <c r="O474" s="17"/>
      <c r="P474" s="13"/>
      <c r="Q474" s="17"/>
    </row>
    <row r="475" customFormat="false" ht="12.75" hidden="false" customHeight="false" outlineLevel="0" collapsed="false">
      <c r="C475" s="12"/>
      <c r="D475" s="13" t="s">
        <v>64</v>
      </c>
      <c r="E475" s="17"/>
      <c r="F475" s="13"/>
      <c r="G475" s="17"/>
      <c r="H475" s="13"/>
      <c r="I475" s="17"/>
      <c r="J475" s="13"/>
      <c r="K475" s="17"/>
      <c r="L475" s="13"/>
      <c r="M475" s="17"/>
      <c r="N475" s="13"/>
      <c r="O475" s="17"/>
      <c r="P475" s="13"/>
      <c r="Q475" s="17"/>
    </row>
    <row r="476" customFormat="false" ht="12.75" hidden="false" customHeight="false" outlineLevel="0" collapsed="false">
      <c r="C476" s="30" t="s">
        <v>46</v>
      </c>
      <c r="D476" s="31" t="s">
        <v>47</v>
      </c>
      <c r="E476" s="35" t="n">
        <f aca="false">E486</f>
        <v>0</v>
      </c>
      <c r="F476" s="31" t="n">
        <f aca="false">F486</f>
        <v>0</v>
      </c>
      <c r="G476" s="35" t="n">
        <f aca="false">G486</f>
        <v>0</v>
      </c>
      <c r="H476" s="31" t="n">
        <f aca="false">H486</f>
        <v>0</v>
      </c>
      <c r="I476" s="35" t="n">
        <f aca="false">I486</f>
        <v>0</v>
      </c>
      <c r="J476" s="31" t="n">
        <f aca="false">J486</f>
        <v>0</v>
      </c>
      <c r="K476" s="35" t="n">
        <f aca="false">K486</f>
        <v>0</v>
      </c>
      <c r="L476" s="31" t="n">
        <f aca="false">L486</f>
        <v>0</v>
      </c>
      <c r="M476" s="35" t="n">
        <f aca="false">M486</f>
        <v>0</v>
      </c>
      <c r="N476" s="31" t="n">
        <f aca="false">N486</f>
        <v>0</v>
      </c>
      <c r="O476" s="17"/>
      <c r="P476" s="13"/>
      <c r="Q476" s="17"/>
    </row>
    <row r="477" customFormat="false" ht="12.75" hidden="false" customHeight="false" outlineLevel="0" collapsed="false">
      <c r="C477" s="30" t="s">
        <v>48</v>
      </c>
      <c r="D477" s="31" t="s">
        <v>49</v>
      </c>
      <c r="E477" s="35" t="n">
        <f aca="false">E487</f>
        <v>58000</v>
      </c>
      <c r="F477" s="31" t="n">
        <f aca="false">F487</f>
        <v>58000</v>
      </c>
      <c r="G477" s="35" t="n">
        <f aca="false">G487</f>
        <v>58000</v>
      </c>
      <c r="H477" s="31" t="n">
        <f aca="false">H487</f>
        <v>0</v>
      </c>
      <c r="I477" s="35" t="n">
        <f aca="false">I487</f>
        <v>0</v>
      </c>
      <c r="J477" s="31" t="n">
        <f aca="false">J487</f>
        <v>0</v>
      </c>
      <c r="K477" s="35" t="n">
        <f aca="false">K487</f>
        <v>58000</v>
      </c>
      <c r="L477" s="31" t="n">
        <f aca="false">L487</f>
        <v>0</v>
      </c>
      <c r="M477" s="35" t="n">
        <f aca="false">M487</f>
        <v>0</v>
      </c>
      <c r="N477" s="31" t="n">
        <f aca="false">N487</f>
        <v>0</v>
      </c>
      <c r="O477" s="17"/>
      <c r="P477" s="13"/>
      <c r="Q477" s="17"/>
    </row>
    <row r="478" customFormat="false" ht="25.5" hidden="false" customHeight="false" outlineLevel="0" collapsed="false">
      <c r="C478" s="30" t="s">
        <v>50</v>
      </c>
      <c r="D478" s="32" t="s">
        <v>51</v>
      </c>
      <c r="E478" s="35" t="n">
        <f aca="false">E492</f>
        <v>0</v>
      </c>
      <c r="F478" s="31" t="n">
        <f aca="false">F492</f>
        <v>0</v>
      </c>
      <c r="G478" s="35" t="n">
        <f aca="false">G492</f>
        <v>0</v>
      </c>
      <c r="H478" s="31" t="n">
        <f aca="false">H492</f>
        <v>0</v>
      </c>
      <c r="I478" s="35" t="n">
        <f aca="false">I492</f>
        <v>0</v>
      </c>
      <c r="J478" s="31" t="n">
        <f aca="false">J492</f>
        <v>0</v>
      </c>
      <c r="K478" s="35" t="n">
        <f aca="false">K492</f>
        <v>0</v>
      </c>
      <c r="L478" s="31" t="n">
        <f aca="false">L492</f>
        <v>0</v>
      </c>
      <c r="M478" s="35" t="n">
        <f aca="false">M492</f>
        <v>0</v>
      </c>
      <c r="N478" s="31" t="n">
        <f aca="false">N492</f>
        <v>0</v>
      </c>
      <c r="O478" s="17"/>
      <c r="P478" s="13"/>
      <c r="Q478" s="17"/>
    </row>
    <row r="479" customFormat="false" ht="40.5" hidden="false" customHeight="true" outlineLevel="0" collapsed="false">
      <c r="C479" s="30" t="s">
        <v>52</v>
      </c>
      <c r="D479" s="32" t="s">
        <v>65</v>
      </c>
      <c r="E479" s="35" t="n">
        <f aca="false">E493</f>
        <v>0</v>
      </c>
      <c r="F479" s="31" t="n">
        <f aca="false">F493</f>
        <v>0</v>
      </c>
      <c r="G479" s="35" t="n">
        <f aca="false">G493</f>
        <v>0</v>
      </c>
      <c r="H479" s="31" t="n">
        <f aca="false">H493</f>
        <v>0</v>
      </c>
      <c r="I479" s="35" t="n">
        <f aca="false">I493</f>
        <v>0</v>
      </c>
      <c r="J479" s="31" t="n">
        <f aca="false">J493</f>
        <v>0</v>
      </c>
      <c r="K479" s="35" t="n">
        <f aca="false">K493</f>
        <v>0</v>
      </c>
      <c r="L479" s="31" t="n">
        <f aca="false">L493</f>
        <v>0</v>
      </c>
      <c r="M479" s="35" t="n">
        <f aca="false">M493</f>
        <v>0</v>
      </c>
      <c r="N479" s="31" t="n">
        <f aca="false">N493</f>
        <v>0</v>
      </c>
      <c r="O479" s="17"/>
      <c r="P479" s="13"/>
      <c r="Q479" s="17"/>
    </row>
    <row r="480" customFormat="false" ht="25.5" hidden="false" customHeight="false" outlineLevel="0" collapsed="false">
      <c r="C480" s="33"/>
      <c r="D480" s="32" t="s">
        <v>66</v>
      </c>
      <c r="E480" s="35"/>
      <c r="F480" s="31"/>
      <c r="G480" s="35"/>
      <c r="H480" s="31"/>
      <c r="I480" s="35"/>
      <c r="J480" s="31"/>
      <c r="K480" s="35"/>
      <c r="L480" s="31"/>
      <c r="M480" s="35"/>
      <c r="N480" s="31"/>
      <c r="O480" s="17"/>
      <c r="P480" s="13"/>
      <c r="Q480" s="17"/>
    </row>
    <row r="481" customFormat="false" ht="38.25" hidden="false" customHeight="false" outlineLevel="0" collapsed="false">
      <c r="C481" s="30" t="s">
        <v>55</v>
      </c>
      <c r="D481" s="32" t="s">
        <v>56</v>
      </c>
      <c r="E481" s="35" t="n">
        <f aca="false">E495</f>
        <v>179300</v>
      </c>
      <c r="F481" s="31" t="n">
        <f aca="false">F495</f>
        <v>660721</v>
      </c>
      <c r="G481" s="35" t="n">
        <f aca="false">G495</f>
        <v>152000</v>
      </c>
      <c r="H481" s="31" t="n">
        <f aca="false">H495</f>
        <v>0</v>
      </c>
      <c r="I481" s="35" t="n">
        <f aca="false">I495</f>
        <v>0</v>
      </c>
      <c r="J481" s="31" t="n">
        <f aca="false">J495</f>
        <v>0</v>
      </c>
      <c r="K481" s="35" t="n">
        <f aca="false">K495</f>
        <v>152000</v>
      </c>
      <c r="L481" s="31" t="n">
        <f aca="false">L495</f>
        <v>0</v>
      </c>
      <c r="M481" s="35" t="n">
        <f aca="false">M495</f>
        <v>0</v>
      </c>
      <c r="N481" s="31" t="n">
        <f aca="false">N495</f>
        <v>0</v>
      </c>
      <c r="O481" s="17"/>
      <c r="P481" s="13"/>
      <c r="Q481" s="17"/>
    </row>
    <row r="482" customFormat="false" ht="12.75" hidden="false" customHeight="false" outlineLevel="0" collapsed="false">
      <c r="C482" s="38" t="s">
        <v>57</v>
      </c>
      <c r="D482" s="31" t="s">
        <v>58</v>
      </c>
      <c r="E482" s="31" t="n">
        <f aca="false">E497</f>
        <v>0</v>
      </c>
      <c r="F482" s="31" t="n">
        <f aca="false">F497</f>
        <v>0</v>
      </c>
      <c r="G482" s="31" t="n">
        <f aca="false">G497</f>
        <v>0</v>
      </c>
      <c r="H482" s="31" t="n">
        <f aca="false">H497</f>
        <v>0</v>
      </c>
      <c r="I482" s="31" t="n">
        <f aca="false">I497</f>
        <v>0</v>
      </c>
      <c r="J482" s="31" t="n">
        <f aca="false">J497</f>
        <v>0</v>
      </c>
      <c r="K482" s="31" t="n">
        <f aca="false">K497</f>
        <v>0</v>
      </c>
      <c r="L482" s="31" t="n">
        <f aca="false">L497</f>
        <v>0</v>
      </c>
      <c r="M482" s="31" t="n">
        <f aca="false">M497</f>
        <v>0</v>
      </c>
      <c r="N482" s="31" t="n">
        <f aca="false">N497</f>
        <v>0</v>
      </c>
      <c r="O482" s="13"/>
      <c r="P482" s="34"/>
      <c r="Q482" s="17"/>
    </row>
    <row r="483" customFormat="false" ht="12.75" hidden="false" customHeight="false" outlineLevel="0" collapsed="false">
      <c r="C483" s="12"/>
      <c r="D483" s="13"/>
      <c r="E483" s="17"/>
      <c r="F483" s="13"/>
      <c r="G483" s="17"/>
      <c r="H483" s="13"/>
      <c r="I483" s="17"/>
      <c r="J483" s="13"/>
      <c r="K483" s="17"/>
      <c r="L483" s="13"/>
      <c r="M483" s="17"/>
      <c r="N483" s="13"/>
      <c r="O483" s="17"/>
      <c r="P483" s="13"/>
      <c r="Q483" s="17"/>
    </row>
    <row r="484" customFormat="false" ht="12.75" hidden="false" customHeight="false" outlineLevel="0" collapsed="false">
      <c r="C484" s="29" t="s">
        <v>44</v>
      </c>
      <c r="D484" s="28" t="s">
        <v>45</v>
      </c>
      <c r="E484" s="27" t="n">
        <f aca="false">E486+E487+E492+E493+E495+E497</f>
        <v>237300</v>
      </c>
      <c r="F484" s="28" t="n">
        <f aca="false">F486+F487+F492+F493+F495+F497</f>
        <v>718721</v>
      </c>
      <c r="G484" s="27" t="n">
        <f aca="false">G486+G487+G492+G493+G495+G497</f>
        <v>210000</v>
      </c>
      <c r="H484" s="28" t="n">
        <f aca="false">H486+H487+H492+H493+H495+H497</f>
        <v>0</v>
      </c>
      <c r="I484" s="27" t="n">
        <f aca="false">I486+I487+I492+I493+I495+I497</f>
        <v>0</v>
      </c>
      <c r="J484" s="28" t="n">
        <f aca="false">J486+J487+J492+J493+J495+J497</f>
        <v>0</v>
      </c>
      <c r="K484" s="27" t="n">
        <f aca="false">K486+K487+K492+K493+K495+K497</f>
        <v>210000</v>
      </c>
      <c r="L484" s="28" t="n">
        <f aca="false">L486+L487+L492+L493+L495+L497</f>
        <v>0</v>
      </c>
      <c r="M484" s="27" t="n">
        <f aca="false">M486+M487+M492+M493+M495+M497</f>
        <v>0</v>
      </c>
      <c r="N484" s="28" t="n">
        <f aca="false">N486+N487+N492+N493+N495+N497</f>
        <v>0</v>
      </c>
      <c r="O484" s="17"/>
      <c r="P484" s="13"/>
      <c r="Q484" s="17"/>
    </row>
    <row r="485" customFormat="false" ht="12.75" hidden="false" customHeight="false" outlineLevel="0" collapsed="false">
      <c r="C485" s="29"/>
      <c r="D485" s="28"/>
      <c r="E485" s="27"/>
      <c r="F485" s="28"/>
      <c r="G485" s="27"/>
      <c r="H485" s="28"/>
      <c r="I485" s="27"/>
      <c r="J485" s="28"/>
      <c r="K485" s="27"/>
      <c r="L485" s="28"/>
      <c r="M485" s="27"/>
      <c r="N485" s="28"/>
      <c r="O485" s="17"/>
      <c r="P485" s="13"/>
      <c r="Q485" s="17"/>
    </row>
    <row r="486" customFormat="false" ht="12.75" hidden="false" customHeight="false" outlineLevel="0" collapsed="false">
      <c r="C486" s="30" t="s">
        <v>46</v>
      </c>
      <c r="D486" s="31" t="s">
        <v>47</v>
      </c>
      <c r="E486" s="27" t="n">
        <v>0</v>
      </c>
      <c r="F486" s="28" t="n">
        <v>0</v>
      </c>
      <c r="G486" s="27" t="n">
        <v>0</v>
      </c>
      <c r="H486" s="28" t="n">
        <v>0</v>
      </c>
      <c r="I486" s="27" t="n">
        <v>0</v>
      </c>
      <c r="J486" s="28" t="n">
        <v>0</v>
      </c>
      <c r="K486" s="27" t="n">
        <v>0</v>
      </c>
      <c r="L486" s="28" t="n">
        <v>0</v>
      </c>
      <c r="M486" s="27" t="n">
        <v>0</v>
      </c>
      <c r="N486" s="28" t="n">
        <v>0</v>
      </c>
      <c r="O486" s="17"/>
      <c r="P486" s="13"/>
      <c r="Q486" s="17"/>
    </row>
    <row r="487" customFormat="false" ht="12.75" hidden="false" customHeight="false" outlineLevel="0" collapsed="false">
      <c r="C487" s="30" t="s">
        <v>48</v>
      </c>
      <c r="D487" s="31" t="s">
        <v>49</v>
      </c>
      <c r="E487" s="27" t="n">
        <f aca="false">SUM(E488:E491)</f>
        <v>58000</v>
      </c>
      <c r="F487" s="28" t="n">
        <f aca="false">SUM(F488:F491)</f>
        <v>58000</v>
      </c>
      <c r="G487" s="27" t="n">
        <f aca="false">SUM(G488:G491)</f>
        <v>58000</v>
      </c>
      <c r="H487" s="28" t="n">
        <f aca="false">SUM(H488:H491)</f>
        <v>0</v>
      </c>
      <c r="I487" s="27" t="n">
        <f aca="false">SUM(I488:I491)</f>
        <v>0</v>
      </c>
      <c r="J487" s="28" t="n">
        <f aca="false">SUM(J488:J491)</f>
        <v>0</v>
      </c>
      <c r="K487" s="27" t="n">
        <f aca="false">SUM(K488:K491)</f>
        <v>58000</v>
      </c>
      <c r="L487" s="28" t="n">
        <f aca="false">SUM(L488:L491)</f>
        <v>0</v>
      </c>
      <c r="M487" s="27" t="n">
        <f aca="false">SUM(M488:M491)</f>
        <v>0</v>
      </c>
      <c r="N487" s="28" t="n">
        <f aca="false">SUM(N488:N491)</f>
        <v>0</v>
      </c>
      <c r="O487" s="17"/>
      <c r="P487" s="13"/>
      <c r="Q487" s="17"/>
    </row>
    <row r="488" customFormat="false" ht="12.75" hidden="false" customHeight="false" outlineLevel="0" collapsed="false">
      <c r="C488" s="12" t="n">
        <v>1</v>
      </c>
      <c r="D488" s="13" t="s">
        <v>172</v>
      </c>
      <c r="E488" s="17" t="n">
        <v>17000</v>
      </c>
      <c r="F488" s="13" t="n">
        <v>17000</v>
      </c>
      <c r="G488" s="17" t="n">
        <f aca="false">H488+I488+J488+K488+L488</f>
        <v>17000</v>
      </c>
      <c r="H488" s="13" t="n">
        <v>0</v>
      </c>
      <c r="I488" s="17" t="n">
        <v>0</v>
      </c>
      <c r="J488" s="13" t="n">
        <v>0</v>
      </c>
      <c r="K488" s="17" t="n">
        <v>17000</v>
      </c>
      <c r="L488" s="13" t="n">
        <v>0</v>
      </c>
      <c r="M488" s="17" t="n">
        <v>0</v>
      </c>
      <c r="N488" s="13" t="n">
        <v>0</v>
      </c>
      <c r="O488" s="17"/>
      <c r="P488" s="13"/>
      <c r="Q488" s="17"/>
    </row>
    <row r="489" customFormat="false" ht="12.75" hidden="false" customHeight="false" outlineLevel="0" collapsed="false">
      <c r="C489" s="12" t="n">
        <v>2</v>
      </c>
      <c r="D489" s="13" t="s">
        <v>182</v>
      </c>
      <c r="E489" s="17" t="n">
        <v>30000</v>
      </c>
      <c r="F489" s="13" t="n">
        <v>30000</v>
      </c>
      <c r="G489" s="17" t="n">
        <f aca="false">H489+I489+J489+K489+L489</f>
        <v>30000</v>
      </c>
      <c r="H489" s="13" t="n">
        <v>0</v>
      </c>
      <c r="I489" s="17" t="n">
        <v>0</v>
      </c>
      <c r="J489" s="13" t="n">
        <v>0</v>
      </c>
      <c r="K489" s="17" t="n">
        <v>30000</v>
      </c>
      <c r="L489" s="13" t="n">
        <v>0</v>
      </c>
      <c r="M489" s="17" t="n">
        <v>0</v>
      </c>
      <c r="N489" s="13" t="n">
        <v>0</v>
      </c>
      <c r="O489" s="17"/>
      <c r="P489" s="13"/>
      <c r="Q489" s="17"/>
    </row>
    <row r="490" customFormat="false" ht="12.75" hidden="false" customHeight="false" outlineLevel="0" collapsed="false">
      <c r="C490" s="12" t="n">
        <v>3</v>
      </c>
      <c r="D490" s="13" t="s">
        <v>183</v>
      </c>
      <c r="E490" s="17" t="n">
        <v>3000</v>
      </c>
      <c r="F490" s="13" t="n">
        <v>3000</v>
      </c>
      <c r="G490" s="17" t="n">
        <f aca="false">H490+I490+J490+K490+L490</f>
        <v>3000</v>
      </c>
      <c r="H490" s="13" t="n">
        <v>0</v>
      </c>
      <c r="I490" s="17" t="n">
        <v>0</v>
      </c>
      <c r="J490" s="13" t="n">
        <v>0</v>
      </c>
      <c r="K490" s="17" t="n">
        <v>3000</v>
      </c>
      <c r="L490" s="13" t="n">
        <v>0</v>
      </c>
      <c r="M490" s="17" t="n">
        <v>0</v>
      </c>
      <c r="N490" s="13" t="n">
        <v>0</v>
      </c>
      <c r="O490" s="17"/>
      <c r="P490" s="13"/>
      <c r="Q490" s="17"/>
    </row>
    <row r="491" customFormat="false" ht="12.75" hidden="false" customHeight="false" outlineLevel="0" collapsed="false">
      <c r="C491" s="12" t="n">
        <v>4</v>
      </c>
      <c r="D491" s="13" t="s">
        <v>184</v>
      </c>
      <c r="E491" s="17" t="n">
        <v>8000</v>
      </c>
      <c r="F491" s="13" t="n">
        <v>8000</v>
      </c>
      <c r="G491" s="17" t="n">
        <f aca="false">H491+I491+J491+K491+L491</f>
        <v>8000</v>
      </c>
      <c r="H491" s="13" t="n">
        <v>0</v>
      </c>
      <c r="I491" s="17" t="n">
        <v>0</v>
      </c>
      <c r="J491" s="13" t="n">
        <v>0</v>
      </c>
      <c r="K491" s="17" t="n">
        <v>8000</v>
      </c>
      <c r="L491" s="13" t="n">
        <v>0</v>
      </c>
      <c r="M491" s="17" t="n">
        <v>0</v>
      </c>
      <c r="N491" s="13" t="n">
        <v>0</v>
      </c>
      <c r="O491" s="17"/>
      <c r="P491" s="13"/>
      <c r="Q491" s="17"/>
    </row>
    <row r="492" customFormat="false" ht="25.5" hidden="false" customHeight="false" outlineLevel="0" collapsed="false">
      <c r="C492" s="30" t="s">
        <v>50</v>
      </c>
      <c r="D492" s="32" t="s">
        <v>51</v>
      </c>
      <c r="E492" s="35" t="n">
        <v>0</v>
      </c>
      <c r="F492" s="31" t="n">
        <v>0</v>
      </c>
      <c r="G492" s="35" t="n">
        <v>0</v>
      </c>
      <c r="H492" s="31" t="n">
        <v>0</v>
      </c>
      <c r="I492" s="35" t="n">
        <v>0</v>
      </c>
      <c r="J492" s="31" t="n">
        <v>0</v>
      </c>
      <c r="K492" s="35" t="n">
        <v>0</v>
      </c>
      <c r="L492" s="31" t="n">
        <v>0</v>
      </c>
      <c r="M492" s="35" t="n">
        <v>0</v>
      </c>
      <c r="N492" s="31" t="n">
        <v>0</v>
      </c>
      <c r="O492" s="17"/>
      <c r="P492" s="13"/>
      <c r="Q492" s="17"/>
    </row>
    <row r="493" customFormat="false" ht="42" hidden="false" customHeight="true" outlineLevel="0" collapsed="false">
      <c r="C493" s="30" t="s">
        <v>52</v>
      </c>
      <c r="D493" s="32" t="s">
        <v>65</v>
      </c>
      <c r="E493" s="35" t="n">
        <v>0</v>
      </c>
      <c r="F493" s="31" t="n">
        <v>0</v>
      </c>
      <c r="G493" s="35" t="n">
        <v>0</v>
      </c>
      <c r="H493" s="31" t="n">
        <v>0</v>
      </c>
      <c r="I493" s="35" t="n">
        <v>0</v>
      </c>
      <c r="J493" s="31" t="n">
        <v>0</v>
      </c>
      <c r="K493" s="35" t="n">
        <v>0</v>
      </c>
      <c r="L493" s="31" t="n">
        <v>0</v>
      </c>
      <c r="M493" s="35" t="n">
        <v>0</v>
      </c>
      <c r="N493" s="31" t="n">
        <v>0</v>
      </c>
      <c r="O493" s="17"/>
      <c r="P493" s="13"/>
      <c r="Q493" s="17"/>
    </row>
    <row r="494" customFormat="false" ht="25.5" hidden="false" customHeight="false" outlineLevel="0" collapsed="false">
      <c r="C494" s="33"/>
      <c r="D494" s="32" t="s">
        <v>66</v>
      </c>
      <c r="E494" s="35"/>
      <c r="F494" s="31"/>
      <c r="G494" s="35"/>
      <c r="H494" s="31"/>
      <c r="I494" s="35"/>
      <c r="J494" s="31"/>
      <c r="K494" s="35"/>
      <c r="L494" s="31"/>
      <c r="M494" s="35"/>
      <c r="N494" s="31"/>
      <c r="O494" s="17"/>
      <c r="P494" s="13"/>
      <c r="Q494" s="17"/>
    </row>
    <row r="495" customFormat="false" ht="38.25" hidden="false" customHeight="false" outlineLevel="0" collapsed="false">
      <c r="C495" s="30" t="s">
        <v>55</v>
      </c>
      <c r="D495" s="32" t="s">
        <v>56</v>
      </c>
      <c r="E495" s="35" t="n">
        <f aca="false">E496</f>
        <v>179300</v>
      </c>
      <c r="F495" s="31" t="n">
        <f aca="false">F496</f>
        <v>660721</v>
      </c>
      <c r="G495" s="35" t="n">
        <f aca="false">G496</f>
        <v>152000</v>
      </c>
      <c r="H495" s="31" t="n">
        <f aca="false">H496</f>
        <v>0</v>
      </c>
      <c r="I495" s="35" t="n">
        <f aca="false">I496</f>
        <v>0</v>
      </c>
      <c r="J495" s="31" t="n">
        <f aca="false">J496</f>
        <v>0</v>
      </c>
      <c r="K495" s="35" t="n">
        <f aca="false">K496</f>
        <v>152000</v>
      </c>
      <c r="L495" s="31" t="n">
        <f aca="false">L496</f>
        <v>0</v>
      </c>
      <c r="M495" s="35" t="n">
        <f aca="false">M496</f>
        <v>0</v>
      </c>
      <c r="N495" s="31" t="n">
        <f aca="false">N496</f>
        <v>0</v>
      </c>
      <c r="O495" s="17"/>
      <c r="P495" s="13"/>
      <c r="Q495" s="17"/>
    </row>
    <row r="496" customFormat="false" ht="12.75" hidden="false" customHeight="false" outlineLevel="0" collapsed="false">
      <c r="C496" s="12" t="n">
        <v>5</v>
      </c>
      <c r="D496" s="13" t="s">
        <v>185</v>
      </c>
      <c r="E496" s="17" t="n">
        <v>179300</v>
      </c>
      <c r="F496" s="13" t="n">
        <v>660721</v>
      </c>
      <c r="G496" s="17" t="n">
        <f aca="false">H496+I496+J496+K496+L496</f>
        <v>152000</v>
      </c>
      <c r="H496" s="13" t="n">
        <v>0</v>
      </c>
      <c r="I496" s="17" t="n">
        <v>0</v>
      </c>
      <c r="J496" s="13" t="n">
        <v>0</v>
      </c>
      <c r="K496" s="17" t="n">
        <v>152000</v>
      </c>
      <c r="L496" s="13" t="n">
        <v>0</v>
      </c>
      <c r="M496" s="17" t="n">
        <v>0</v>
      </c>
      <c r="N496" s="13" t="n">
        <v>0</v>
      </c>
      <c r="O496" s="17"/>
      <c r="P496" s="13"/>
      <c r="Q496" s="17"/>
    </row>
    <row r="497" customFormat="false" ht="12.75" hidden="false" customHeight="false" outlineLevel="0" collapsed="false">
      <c r="C497" s="30" t="s">
        <v>57</v>
      </c>
      <c r="D497" s="31" t="s">
        <v>58</v>
      </c>
      <c r="E497" s="35" t="n">
        <v>0</v>
      </c>
      <c r="F497" s="31" t="n">
        <v>0</v>
      </c>
      <c r="G497" s="35" t="n">
        <v>0</v>
      </c>
      <c r="H497" s="31" t="n">
        <v>0</v>
      </c>
      <c r="I497" s="35" t="n">
        <v>0</v>
      </c>
      <c r="J497" s="31" t="n">
        <v>0</v>
      </c>
      <c r="K497" s="35" t="n">
        <v>0</v>
      </c>
      <c r="L497" s="31" t="n">
        <v>0</v>
      </c>
      <c r="M497" s="35" t="n">
        <v>0</v>
      </c>
      <c r="N497" s="31" t="n">
        <v>0</v>
      </c>
      <c r="O497" s="17"/>
      <c r="P497" s="13"/>
      <c r="Q497" s="17"/>
    </row>
    <row r="498" customFormat="false" ht="12.75" hidden="false" customHeight="false" outlineLevel="0" collapsed="false">
      <c r="C498" s="12"/>
      <c r="D498" s="13"/>
      <c r="E498" s="17"/>
      <c r="F498" s="13"/>
      <c r="G498" s="17"/>
      <c r="H498" s="13"/>
      <c r="I498" s="17"/>
      <c r="J498" s="13"/>
      <c r="K498" s="17"/>
      <c r="L498" s="13"/>
      <c r="M498" s="17"/>
      <c r="N498" s="13"/>
      <c r="O498" s="17"/>
      <c r="P498" s="13"/>
      <c r="Q498" s="17"/>
    </row>
    <row r="499" customFormat="false" ht="12.75" hidden="false" customHeight="false" outlineLevel="0" collapsed="false">
      <c r="C499" s="13"/>
      <c r="D499" s="28" t="s">
        <v>186</v>
      </c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34"/>
      <c r="Q499" s="17"/>
    </row>
    <row r="500" customFormat="false" ht="12.75" hidden="false" customHeight="false" outlineLevel="0" collapsed="false">
      <c r="C500" s="12"/>
      <c r="D500" s="13"/>
      <c r="E500" s="17"/>
      <c r="F500" s="13"/>
      <c r="G500" s="17"/>
      <c r="H500" s="13"/>
      <c r="I500" s="17"/>
      <c r="J500" s="13"/>
      <c r="K500" s="17"/>
      <c r="L500" s="13"/>
      <c r="M500" s="17"/>
      <c r="N500" s="13"/>
      <c r="O500" s="17"/>
      <c r="P500" s="13"/>
      <c r="Q500" s="17"/>
    </row>
    <row r="501" customFormat="false" ht="12.75" hidden="false" customHeight="false" outlineLevel="0" collapsed="false">
      <c r="C501" s="12"/>
      <c r="D501" s="28" t="s">
        <v>63</v>
      </c>
      <c r="E501" s="27" t="n">
        <f aca="false">E504</f>
        <v>44311</v>
      </c>
      <c r="F501" s="28" t="n">
        <f aca="false">F504</f>
        <v>38311</v>
      </c>
      <c r="G501" s="27" t="n">
        <f aca="false">G504</f>
        <v>38311</v>
      </c>
      <c r="H501" s="28" t="n">
        <f aca="false">H504</f>
        <v>0</v>
      </c>
      <c r="I501" s="27" t="n">
        <f aca="false">I504</f>
        <v>0</v>
      </c>
      <c r="J501" s="28" t="n">
        <f aca="false">J504</f>
        <v>0</v>
      </c>
      <c r="K501" s="27" t="n">
        <f aca="false">K504</f>
        <v>38311</v>
      </c>
      <c r="L501" s="28" t="n">
        <f aca="false">L504</f>
        <v>0</v>
      </c>
      <c r="M501" s="27" t="n">
        <f aca="false">M504</f>
        <v>0</v>
      </c>
      <c r="N501" s="28" t="n">
        <f aca="false">N504</f>
        <v>0</v>
      </c>
      <c r="O501" s="17"/>
      <c r="P501" s="13"/>
      <c r="Q501" s="17"/>
    </row>
    <row r="502" customFormat="false" ht="12.75" hidden="false" customHeight="false" outlineLevel="0" collapsed="false">
      <c r="C502" s="12"/>
      <c r="D502" s="13" t="s">
        <v>18</v>
      </c>
      <c r="E502" s="17"/>
      <c r="F502" s="13"/>
      <c r="G502" s="17"/>
      <c r="H502" s="13"/>
      <c r="I502" s="17"/>
      <c r="J502" s="13"/>
      <c r="K502" s="17"/>
      <c r="L502" s="13"/>
      <c r="M502" s="17"/>
      <c r="N502" s="13"/>
      <c r="O502" s="17"/>
      <c r="P502" s="13"/>
      <c r="Q502" s="17"/>
    </row>
    <row r="503" customFormat="false" ht="12.75" hidden="false" customHeight="false" outlineLevel="0" collapsed="false">
      <c r="C503" s="12"/>
      <c r="D503" s="13"/>
      <c r="E503" s="17"/>
      <c r="F503" s="13"/>
      <c r="G503" s="17"/>
      <c r="H503" s="13"/>
      <c r="I503" s="17"/>
      <c r="J503" s="13"/>
      <c r="K503" s="17"/>
      <c r="L503" s="13"/>
      <c r="M503" s="17"/>
      <c r="N503" s="13"/>
      <c r="O503" s="17"/>
      <c r="P503" s="13"/>
      <c r="Q503" s="17"/>
    </row>
    <row r="504" customFormat="false" ht="12.75" hidden="false" customHeight="false" outlineLevel="0" collapsed="false">
      <c r="C504" s="29" t="s">
        <v>44</v>
      </c>
      <c r="D504" s="28" t="s">
        <v>45</v>
      </c>
      <c r="E504" s="35" t="n">
        <f aca="false">SUM(E506:E512)</f>
        <v>44311</v>
      </c>
      <c r="F504" s="31" t="n">
        <f aca="false">SUM(F506:F512)</f>
        <v>38311</v>
      </c>
      <c r="G504" s="35" t="n">
        <f aca="false">SUM(G506:G512)</f>
        <v>38311</v>
      </c>
      <c r="H504" s="31" t="n">
        <f aca="false">SUM(H506:H512)</f>
        <v>0</v>
      </c>
      <c r="I504" s="35" t="n">
        <f aca="false">SUM(I506:I512)</f>
        <v>0</v>
      </c>
      <c r="J504" s="31" t="n">
        <f aca="false">SUM(J506:J512)</f>
        <v>0</v>
      </c>
      <c r="K504" s="35" t="n">
        <f aca="false">SUM(K506:K512)</f>
        <v>38311</v>
      </c>
      <c r="L504" s="31" t="n">
        <f aca="false">SUM(L506:L512)</f>
        <v>0</v>
      </c>
      <c r="M504" s="35" t="n">
        <f aca="false">SUM(M506:M512)</f>
        <v>0</v>
      </c>
      <c r="N504" s="31" t="n">
        <f aca="false">SUM(N506:N512)</f>
        <v>0</v>
      </c>
      <c r="O504" s="17"/>
      <c r="P504" s="13"/>
      <c r="Q504" s="17"/>
    </row>
    <row r="505" customFormat="false" ht="12.75" hidden="false" customHeight="false" outlineLevel="0" collapsed="false">
      <c r="C505" s="29"/>
      <c r="D505" s="66" t="s">
        <v>18</v>
      </c>
      <c r="E505" s="17"/>
      <c r="F505" s="13"/>
      <c r="G505" s="17"/>
      <c r="H505" s="13"/>
      <c r="I505" s="17"/>
      <c r="J505" s="13"/>
      <c r="K505" s="17"/>
      <c r="L505" s="13"/>
      <c r="M505" s="17"/>
      <c r="N505" s="13"/>
      <c r="O505" s="17"/>
      <c r="P505" s="13"/>
      <c r="Q505" s="17"/>
    </row>
    <row r="506" customFormat="false" ht="12.75" hidden="false" customHeight="false" outlineLevel="0" collapsed="false">
      <c r="C506" s="30" t="s">
        <v>46</v>
      </c>
      <c r="D506" s="31" t="s">
        <v>47</v>
      </c>
      <c r="E506" s="35" t="n">
        <f aca="false">E516</f>
        <v>0</v>
      </c>
      <c r="F506" s="31" t="n">
        <f aca="false">F516</f>
        <v>0</v>
      </c>
      <c r="G506" s="35" t="n">
        <f aca="false">G516</f>
        <v>0</v>
      </c>
      <c r="H506" s="31" t="n">
        <f aca="false">H516</f>
        <v>0</v>
      </c>
      <c r="I506" s="35" t="n">
        <f aca="false">I516</f>
        <v>0</v>
      </c>
      <c r="J506" s="31" t="n">
        <f aca="false">J516</f>
        <v>0</v>
      </c>
      <c r="K506" s="35" t="n">
        <f aca="false">K516</f>
        <v>0</v>
      </c>
      <c r="L506" s="31" t="n">
        <f aca="false">L516</f>
        <v>0</v>
      </c>
      <c r="M506" s="35" t="n">
        <f aca="false">M516</f>
        <v>0</v>
      </c>
      <c r="N506" s="31" t="n">
        <f aca="false">N516</f>
        <v>0</v>
      </c>
      <c r="O506" s="17"/>
      <c r="P506" s="13"/>
      <c r="Q506" s="17"/>
    </row>
    <row r="507" customFormat="false" ht="12.75" hidden="false" customHeight="false" outlineLevel="0" collapsed="false">
      <c r="C507" s="30" t="s">
        <v>48</v>
      </c>
      <c r="D507" s="31" t="s">
        <v>49</v>
      </c>
      <c r="E507" s="35" t="n">
        <f aca="false">E517</f>
        <v>44311</v>
      </c>
      <c r="F507" s="31" t="n">
        <f aca="false">F517</f>
        <v>38311</v>
      </c>
      <c r="G507" s="35" t="n">
        <f aca="false">G517</f>
        <v>38311</v>
      </c>
      <c r="H507" s="31" t="n">
        <f aca="false">H517</f>
        <v>0</v>
      </c>
      <c r="I507" s="35" t="n">
        <f aca="false">I517</f>
        <v>0</v>
      </c>
      <c r="J507" s="31" t="n">
        <f aca="false">J517</f>
        <v>0</v>
      </c>
      <c r="K507" s="35" t="n">
        <f aca="false">K517</f>
        <v>38311</v>
      </c>
      <c r="L507" s="31" t="n">
        <f aca="false">L517</f>
        <v>0</v>
      </c>
      <c r="M507" s="35" t="n">
        <f aca="false">M517</f>
        <v>0</v>
      </c>
      <c r="N507" s="31" t="n">
        <f aca="false">N517</f>
        <v>0</v>
      </c>
      <c r="O507" s="17"/>
      <c r="P507" s="13"/>
      <c r="Q507" s="17"/>
    </row>
    <row r="508" customFormat="false" ht="25.5" hidden="false" customHeight="false" outlineLevel="0" collapsed="false">
      <c r="C508" s="30" t="s">
        <v>50</v>
      </c>
      <c r="D508" s="32" t="s">
        <v>51</v>
      </c>
      <c r="E508" s="35" t="n">
        <f aca="false">E522</f>
        <v>0</v>
      </c>
      <c r="F508" s="31" t="n">
        <f aca="false">F522</f>
        <v>0</v>
      </c>
      <c r="G508" s="35" t="n">
        <f aca="false">G522</f>
        <v>0</v>
      </c>
      <c r="H508" s="31" t="n">
        <f aca="false">H522</f>
        <v>0</v>
      </c>
      <c r="I508" s="35" t="n">
        <f aca="false">I522</f>
        <v>0</v>
      </c>
      <c r="J508" s="31" t="n">
        <f aca="false">J522</f>
        <v>0</v>
      </c>
      <c r="K508" s="35" t="n">
        <f aca="false">K522</f>
        <v>0</v>
      </c>
      <c r="L508" s="31" t="n">
        <f aca="false">L522</f>
        <v>0</v>
      </c>
      <c r="M508" s="35" t="n">
        <f aca="false">M522</f>
        <v>0</v>
      </c>
      <c r="N508" s="31" t="n">
        <f aca="false">N522</f>
        <v>0</v>
      </c>
      <c r="O508" s="17"/>
      <c r="P508" s="13"/>
      <c r="Q508" s="17"/>
    </row>
    <row r="509" customFormat="false" ht="39" hidden="false" customHeight="true" outlineLevel="0" collapsed="false">
      <c r="C509" s="30" t="s">
        <v>52</v>
      </c>
      <c r="D509" s="32" t="s">
        <v>65</v>
      </c>
      <c r="E509" s="35" t="n">
        <f aca="false">E523</f>
        <v>0</v>
      </c>
      <c r="F509" s="31" t="n">
        <f aca="false">F523</f>
        <v>0</v>
      </c>
      <c r="G509" s="35" t="n">
        <f aca="false">G523</f>
        <v>0</v>
      </c>
      <c r="H509" s="31" t="n">
        <f aca="false">H523</f>
        <v>0</v>
      </c>
      <c r="I509" s="35" t="n">
        <f aca="false">I523</f>
        <v>0</v>
      </c>
      <c r="J509" s="31" t="n">
        <f aca="false">J523</f>
        <v>0</v>
      </c>
      <c r="K509" s="35" t="n">
        <f aca="false">K523</f>
        <v>0</v>
      </c>
      <c r="L509" s="31" t="n">
        <f aca="false">L523</f>
        <v>0</v>
      </c>
      <c r="M509" s="35" t="n">
        <f aca="false">M523</f>
        <v>0</v>
      </c>
      <c r="N509" s="31" t="n">
        <f aca="false">N523</f>
        <v>0</v>
      </c>
      <c r="O509" s="17"/>
      <c r="P509" s="13"/>
      <c r="Q509" s="17"/>
    </row>
    <row r="510" customFormat="false" ht="25.5" hidden="false" customHeight="false" outlineLevel="0" collapsed="false">
      <c r="C510" s="33"/>
      <c r="D510" s="32" t="s">
        <v>66</v>
      </c>
      <c r="E510" s="35"/>
      <c r="F510" s="31"/>
      <c r="G510" s="35"/>
      <c r="H510" s="31"/>
      <c r="I510" s="35"/>
      <c r="J510" s="31"/>
      <c r="K510" s="35"/>
      <c r="L510" s="31"/>
      <c r="M510" s="35"/>
      <c r="N510" s="31"/>
      <c r="O510" s="17"/>
      <c r="P510" s="13"/>
      <c r="Q510" s="17"/>
    </row>
    <row r="511" customFormat="false" ht="38.25" hidden="false" customHeight="false" outlineLevel="0" collapsed="false">
      <c r="C511" s="30" t="s">
        <v>55</v>
      </c>
      <c r="D511" s="32" t="s">
        <v>56</v>
      </c>
      <c r="E511" s="35" t="n">
        <f aca="false">E525</f>
        <v>0</v>
      </c>
      <c r="F511" s="31" t="n">
        <f aca="false">F525</f>
        <v>0</v>
      </c>
      <c r="G511" s="35" t="n">
        <f aca="false">G525</f>
        <v>0</v>
      </c>
      <c r="H511" s="31" t="n">
        <f aca="false">H525</f>
        <v>0</v>
      </c>
      <c r="I511" s="35" t="n">
        <f aca="false">I525</f>
        <v>0</v>
      </c>
      <c r="J511" s="31" t="n">
        <f aca="false">J525</f>
        <v>0</v>
      </c>
      <c r="K511" s="35" t="n">
        <f aca="false">K525</f>
        <v>0</v>
      </c>
      <c r="L511" s="31" t="n">
        <f aca="false">L525</f>
        <v>0</v>
      </c>
      <c r="M511" s="35" t="n">
        <f aca="false">M525</f>
        <v>0</v>
      </c>
      <c r="N511" s="31" t="n">
        <f aca="false">N525</f>
        <v>0</v>
      </c>
      <c r="O511" s="17"/>
      <c r="P511" s="13"/>
      <c r="Q511" s="17"/>
    </row>
    <row r="512" customFormat="false" ht="12.75" hidden="false" customHeight="false" outlineLevel="0" collapsed="false">
      <c r="C512" s="30" t="s">
        <v>57</v>
      </c>
      <c r="D512" s="31" t="s">
        <v>58</v>
      </c>
      <c r="E512" s="35" t="n">
        <f aca="false">E526</f>
        <v>0</v>
      </c>
      <c r="F512" s="31" t="n">
        <f aca="false">F526</f>
        <v>0</v>
      </c>
      <c r="G512" s="35" t="n">
        <f aca="false">G526</f>
        <v>0</v>
      </c>
      <c r="H512" s="31" t="n">
        <f aca="false">H526</f>
        <v>0</v>
      </c>
      <c r="I512" s="35" t="n">
        <f aca="false">I526</f>
        <v>0</v>
      </c>
      <c r="J512" s="31" t="n">
        <f aca="false">J526</f>
        <v>0</v>
      </c>
      <c r="K512" s="35" t="n">
        <f aca="false">K526</f>
        <v>0</v>
      </c>
      <c r="L512" s="31" t="n">
        <f aca="false">L526</f>
        <v>0</v>
      </c>
      <c r="M512" s="35" t="n">
        <f aca="false">M526</f>
        <v>0</v>
      </c>
      <c r="N512" s="31" t="n">
        <f aca="false">N526</f>
        <v>0</v>
      </c>
      <c r="O512" s="17"/>
      <c r="P512" s="13"/>
      <c r="Q512" s="17"/>
    </row>
    <row r="513" customFormat="false" ht="12.75" hidden="false" customHeight="false" outlineLevel="0" collapsed="false">
      <c r="C513" s="12"/>
      <c r="D513" s="13"/>
      <c r="E513" s="17"/>
      <c r="F513" s="13"/>
      <c r="G513" s="17"/>
      <c r="H513" s="13"/>
      <c r="I513" s="17"/>
      <c r="J513" s="13"/>
      <c r="K513" s="17"/>
      <c r="L513" s="13"/>
      <c r="M513" s="17"/>
      <c r="N513" s="13"/>
      <c r="O513" s="17"/>
      <c r="P513" s="13"/>
      <c r="Q513" s="17"/>
    </row>
    <row r="514" customFormat="false" ht="12.75" hidden="false" customHeight="false" outlineLevel="0" collapsed="false">
      <c r="C514" s="29" t="s">
        <v>44</v>
      </c>
      <c r="D514" s="28" t="s">
        <v>45</v>
      </c>
      <c r="E514" s="27" t="n">
        <f aca="false">SUM(E518:E518)</f>
        <v>27311</v>
      </c>
      <c r="F514" s="28" t="n">
        <f aca="false">SUM(F518:F518)</f>
        <v>27311</v>
      </c>
      <c r="G514" s="27" t="n">
        <f aca="false">SUM(G518:G518)</f>
        <v>27311</v>
      </c>
      <c r="H514" s="28" t="n">
        <f aca="false">SUM(H518:H518)</f>
        <v>0</v>
      </c>
      <c r="I514" s="27" t="n">
        <f aca="false">SUM(I518:I518)</f>
        <v>0</v>
      </c>
      <c r="J514" s="28" t="n">
        <f aca="false">SUM(J518:J518)</f>
        <v>0</v>
      </c>
      <c r="K514" s="27" t="n">
        <f aca="false">SUM(K518:K518)</f>
        <v>27311</v>
      </c>
      <c r="L514" s="28" t="n">
        <f aca="false">SUM(L518:L518)</f>
        <v>0</v>
      </c>
      <c r="M514" s="27" t="n">
        <f aca="false">SUM(M518:M518)</f>
        <v>0</v>
      </c>
      <c r="N514" s="28" t="n">
        <f aca="false">SUM(N518:N518)</f>
        <v>0</v>
      </c>
      <c r="O514" s="17"/>
      <c r="P514" s="13"/>
      <c r="Q514" s="17"/>
    </row>
    <row r="515" customFormat="false" ht="12.75" hidden="false" customHeight="false" outlineLevel="0" collapsed="false">
      <c r="C515" s="29"/>
      <c r="D515" s="28"/>
      <c r="E515" s="27"/>
      <c r="F515" s="28"/>
      <c r="G515" s="27"/>
      <c r="H515" s="28"/>
      <c r="I515" s="27"/>
      <c r="J515" s="28"/>
      <c r="K515" s="27"/>
      <c r="L515" s="28"/>
      <c r="M515" s="27"/>
      <c r="N515" s="28"/>
      <c r="O515" s="17"/>
      <c r="P515" s="13"/>
      <c r="Q515" s="17"/>
    </row>
    <row r="516" customFormat="false" ht="12.75" hidden="false" customHeight="false" outlineLevel="0" collapsed="false">
      <c r="C516" s="30" t="s">
        <v>46</v>
      </c>
      <c r="D516" s="31" t="s">
        <v>47</v>
      </c>
      <c r="E516" s="27"/>
      <c r="F516" s="28"/>
      <c r="G516" s="27"/>
      <c r="H516" s="28"/>
      <c r="I516" s="27"/>
      <c r="J516" s="28"/>
      <c r="K516" s="27"/>
      <c r="L516" s="28"/>
      <c r="M516" s="27"/>
      <c r="N516" s="28"/>
      <c r="O516" s="17"/>
      <c r="P516" s="13"/>
      <c r="Q516" s="17"/>
    </row>
    <row r="517" customFormat="false" ht="12.75" hidden="false" customHeight="false" outlineLevel="0" collapsed="false">
      <c r="C517" s="30" t="s">
        <v>48</v>
      </c>
      <c r="D517" s="31" t="s">
        <v>49</v>
      </c>
      <c r="E517" s="31" t="n">
        <f aca="false">SUM(E518:E521)</f>
        <v>44311</v>
      </c>
      <c r="F517" s="31" t="n">
        <f aca="false">SUM(F518:F521)</f>
        <v>38311</v>
      </c>
      <c r="G517" s="31" t="n">
        <f aca="false">SUM(G518:G521)</f>
        <v>38311</v>
      </c>
      <c r="H517" s="31" t="n">
        <f aca="false">SUM(H518:H521)</f>
        <v>0</v>
      </c>
      <c r="I517" s="31" t="n">
        <f aca="false">SUM(I518:I521)</f>
        <v>0</v>
      </c>
      <c r="J517" s="31" t="n">
        <f aca="false">SUM(J518:J521)</f>
        <v>0</v>
      </c>
      <c r="K517" s="31" t="n">
        <f aca="false">SUM(K518:K521)</f>
        <v>38311</v>
      </c>
      <c r="L517" s="31" t="n">
        <f aca="false">SUM(L518:L521)</f>
        <v>0</v>
      </c>
      <c r="M517" s="31" t="n">
        <f aca="false">SUM(M518:M521)</f>
        <v>0</v>
      </c>
      <c r="N517" s="31" t="n">
        <f aca="false">SUM(N518:N521)</f>
        <v>0</v>
      </c>
      <c r="O517" s="13"/>
      <c r="P517" s="13"/>
      <c r="Q517" s="17"/>
    </row>
    <row r="518" customFormat="false" ht="12.75" hidden="false" customHeight="false" outlineLevel="0" collapsed="false">
      <c r="C518" s="12" t="s">
        <v>139</v>
      </c>
      <c r="D518" s="13" t="s">
        <v>187</v>
      </c>
      <c r="E518" s="17" t="n">
        <v>27311</v>
      </c>
      <c r="F518" s="13" t="n">
        <v>27311</v>
      </c>
      <c r="G518" s="17" t="n">
        <f aca="false">H518+I518+J518+K518+L518</f>
        <v>27311</v>
      </c>
      <c r="H518" s="13" t="n">
        <v>0</v>
      </c>
      <c r="I518" s="17" t="n">
        <v>0</v>
      </c>
      <c r="J518" s="13" t="n">
        <v>0</v>
      </c>
      <c r="K518" s="17" t="n">
        <v>27311</v>
      </c>
      <c r="L518" s="13" t="n">
        <f aca="false">M518+N518</f>
        <v>0</v>
      </c>
      <c r="M518" s="17" t="n">
        <v>0</v>
      </c>
      <c r="N518" s="13" t="n">
        <v>0</v>
      </c>
      <c r="O518" s="17"/>
      <c r="P518" s="13"/>
      <c r="Q518" s="17"/>
    </row>
    <row r="519" customFormat="false" ht="12.75" hidden="false" customHeight="false" outlineLevel="0" collapsed="false">
      <c r="C519" s="19" t="s">
        <v>140</v>
      </c>
      <c r="D519" s="20" t="s">
        <v>188</v>
      </c>
      <c r="E519" s="21" t="n">
        <v>3500</v>
      </c>
      <c r="F519" s="20" t="n">
        <v>3000</v>
      </c>
      <c r="G519" s="21" t="n">
        <f aca="false">H519+I519+J519+K519+L519</f>
        <v>3000</v>
      </c>
      <c r="H519" s="20" t="n">
        <v>0</v>
      </c>
      <c r="I519" s="69" t="n">
        <v>0</v>
      </c>
      <c r="J519" s="20" t="n">
        <v>0</v>
      </c>
      <c r="K519" s="69" t="n">
        <v>3000</v>
      </c>
      <c r="L519" s="20" t="n">
        <f aca="false">M519+N519</f>
        <v>0</v>
      </c>
      <c r="M519" s="69" t="n">
        <v>0</v>
      </c>
      <c r="N519" s="20" t="n">
        <v>0</v>
      </c>
      <c r="O519" s="21"/>
      <c r="P519" s="20"/>
      <c r="Q519" s="17"/>
    </row>
    <row r="520" customFormat="false" ht="12.75" hidden="false" customHeight="false" outlineLevel="0" collapsed="false">
      <c r="C520" s="5" t="s">
        <v>142</v>
      </c>
      <c r="D520" s="6" t="s">
        <v>148</v>
      </c>
      <c r="E520" s="10" t="n">
        <v>3500</v>
      </c>
      <c r="F520" s="6" t="n">
        <v>3000</v>
      </c>
      <c r="G520" s="10" t="n">
        <f aca="false">H520+I520+J520+K520+L520</f>
        <v>3000</v>
      </c>
      <c r="H520" s="6" t="n">
        <v>0</v>
      </c>
      <c r="I520" s="10" t="n">
        <v>0</v>
      </c>
      <c r="J520" s="6" t="n">
        <v>0</v>
      </c>
      <c r="K520" s="70" t="n">
        <v>3000</v>
      </c>
      <c r="L520" s="6" t="n">
        <f aca="false">M520+N520</f>
        <v>0</v>
      </c>
      <c r="M520" s="70" t="n">
        <v>0</v>
      </c>
      <c r="N520" s="6" t="n">
        <v>0</v>
      </c>
      <c r="O520" s="10"/>
      <c r="P520" s="6"/>
      <c r="Q520" s="17"/>
    </row>
    <row r="521" customFormat="false" ht="12.75" hidden="false" customHeight="false" outlineLevel="0" collapsed="false">
      <c r="C521" s="12" t="s">
        <v>189</v>
      </c>
      <c r="D521" s="13" t="s">
        <v>190</v>
      </c>
      <c r="E521" s="40" t="n">
        <v>10000</v>
      </c>
      <c r="F521" s="13" t="n">
        <v>5000</v>
      </c>
      <c r="G521" s="17" t="n">
        <f aca="false">H521+I521+J521+K521+L521</f>
        <v>5000</v>
      </c>
      <c r="H521" s="13" t="n">
        <v>0</v>
      </c>
      <c r="I521" s="17" t="n">
        <v>0</v>
      </c>
      <c r="J521" s="13" t="n">
        <v>0</v>
      </c>
      <c r="K521" s="42" t="n">
        <v>5000</v>
      </c>
      <c r="L521" s="13" t="n">
        <f aca="false">M521+N521</f>
        <v>0</v>
      </c>
      <c r="M521" s="42" t="n">
        <v>0</v>
      </c>
      <c r="N521" s="13" t="n">
        <v>0</v>
      </c>
      <c r="O521" s="17"/>
      <c r="P521" s="13"/>
      <c r="Q521" s="17"/>
    </row>
    <row r="522" customFormat="false" ht="25.5" hidden="false" customHeight="false" outlineLevel="0" collapsed="false">
      <c r="C522" s="30" t="s">
        <v>50</v>
      </c>
      <c r="D522" s="32" t="s">
        <v>51</v>
      </c>
      <c r="E522" s="35" t="n">
        <v>0</v>
      </c>
      <c r="F522" s="31" t="n">
        <v>0</v>
      </c>
      <c r="G522" s="35" t="n">
        <v>0</v>
      </c>
      <c r="H522" s="31" t="n">
        <v>0</v>
      </c>
      <c r="I522" s="35" t="n">
        <v>0</v>
      </c>
      <c r="J522" s="31" t="n">
        <v>0</v>
      </c>
      <c r="K522" s="35" t="n">
        <v>0</v>
      </c>
      <c r="L522" s="31" t="n">
        <v>0</v>
      </c>
      <c r="M522" s="35" t="n">
        <v>0</v>
      </c>
      <c r="N522" s="31" t="n">
        <v>0</v>
      </c>
      <c r="O522" s="17"/>
      <c r="P522" s="13"/>
      <c r="Q522" s="17"/>
    </row>
    <row r="523" customFormat="false" ht="39" hidden="false" customHeight="true" outlineLevel="0" collapsed="false">
      <c r="C523" s="30" t="s">
        <v>52</v>
      </c>
      <c r="D523" s="32" t="s">
        <v>65</v>
      </c>
      <c r="E523" s="35" t="n">
        <v>0</v>
      </c>
      <c r="F523" s="31" t="n">
        <v>0</v>
      </c>
      <c r="G523" s="35" t="n">
        <v>0</v>
      </c>
      <c r="H523" s="31" t="n">
        <v>0</v>
      </c>
      <c r="I523" s="35" t="n">
        <v>0</v>
      </c>
      <c r="J523" s="31" t="n">
        <v>0</v>
      </c>
      <c r="K523" s="35" t="n">
        <v>0</v>
      </c>
      <c r="L523" s="31" t="n">
        <v>0</v>
      </c>
      <c r="M523" s="35" t="n">
        <v>0</v>
      </c>
      <c r="N523" s="31" t="n">
        <v>0</v>
      </c>
      <c r="O523" s="17"/>
      <c r="P523" s="13"/>
      <c r="Q523" s="17"/>
    </row>
    <row r="524" customFormat="false" ht="25.5" hidden="false" customHeight="false" outlineLevel="0" collapsed="false">
      <c r="C524" s="33"/>
      <c r="D524" s="32" t="s">
        <v>66</v>
      </c>
      <c r="E524" s="35"/>
      <c r="F524" s="31"/>
      <c r="G524" s="35"/>
      <c r="H524" s="31"/>
      <c r="I524" s="35"/>
      <c r="J524" s="31"/>
      <c r="K524" s="35"/>
      <c r="L524" s="31"/>
      <c r="M524" s="35"/>
      <c r="N524" s="31"/>
      <c r="O524" s="17"/>
      <c r="P524" s="13"/>
      <c r="Q524" s="17"/>
    </row>
    <row r="525" customFormat="false" ht="38.25" hidden="false" customHeight="false" outlineLevel="0" collapsed="false">
      <c r="C525" s="30" t="s">
        <v>55</v>
      </c>
      <c r="D525" s="32" t="s">
        <v>56</v>
      </c>
      <c r="E525" s="35" t="n">
        <v>0</v>
      </c>
      <c r="F525" s="31" t="n">
        <v>0</v>
      </c>
      <c r="G525" s="35" t="n">
        <v>0</v>
      </c>
      <c r="H525" s="31" t="n">
        <v>0</v>
      </c>
      <c r="I525" s="35" t="n">
        <v>0</v>
      </c>
      <c r="J525" s="31" t="n">
        <v>0</v>
      </c>
      <c r="K525" s="35" t="n">
        <v>0</v>
      </c>
      <c r="L525" s="31" t="n">
        <v>0</v>
      </c>
      <c r="M525" s="35" t="n">
        <v>0</v>
      </c>
      <c r="N525" s="31" t="n">
        <v>0</v>
      </c>
      <c r="O525" s="17"/>
      <c r="P525" s="13"/>
      <c r="Q525" s="17"/>
    </row>
    <row r="526" customFormat="false" ht="12.75" hidden="false" customHeight="false" outlineLevel="0" collapsed="false">
      <c r="C526" s="30" t="s">
        <v>57</v>
      </c>
      <c r="D526" s="31" t="s">
        <v>58</v>
      </c>
      <c r="E526" s="35" t="n">
        <v>0</v>
      </c>
      <c r="F526" s="31" t="n">
        <v>0</v>
      </c>
      <c r="G526" s="35" t="n">
        <v>0</v>
      </c>
      <c r="H526" s="31" t="n">
        <v>0</v>
      </c>
      <c r="I526" s="35" t="n">
        <v>0</v>
      </c>
      <c r="J526" s="31" t="n">
        <v>0</v>
      </c>
      <c r="K526" s="35" t="n">
        <v>0</v>
      </c>
      <c r="L526" s="31" t="n">
        <v>0</v>
      </c>
      <c r="M526" s="35" t="n">
        <v>0</v>
      </c>
      <c r="N526" s="31" t="n">
        <v>0</v>
      </c>
      <c r="O526" s="17"/>
      <c r="P526" s="13"/>
      <c r="Q526" s="17"/>
    </row>
    <row r="527" customFormat="false" ht="12.75" hidden="false" customHeight="false" outlineLevel="0" collapsed="false">
      <c r="C527" s="12"/>
      <c r="D527" s="13"/>
      <c r="E527" s="17"/>
      <c r="F527" s="13"/>
      <c r="G527" s="17"/>
      <c r="H527" s="13"/>
      <c r="I527" s="17"/>
      <c r="J527" s="13"/>
      <c r="K527" s="17"/>
      <c r="L527" s="13"/>
      <c r="M527" s="17"/>
      <c r="N527" s="13"/>
      <c r="O527" s="17"/>
      <c r="P527" s="13"/>
      <c r="Q527" s="17"/>
    </row>
    <row r="528" customFormat="false" ht="12.75" hidden="false" customHeight="false" outlineLevel="0" collapsed="false">
      <c r="C528" s="12"/>
      <c r="D528" s="28" t="s">
        <v>191</v>
      </c>
      <c r="E528" s="17"/>
      <c r="F528" s="13"/>
      <c r="G528" s="17"/>
      <c r="H528" s="13"/>
      <c r="I528" s="17"/>
      <c r="J528" s="13"/>
      <c r="K528" s="17"/>
      <c r="L528" s="13"/>
      <c r="M528" s="17"/>
      <c r="N528" s="13"/>
      <c r="O528" s="17"/>
      <c r="P528" s="13"/>
      <c r="Q528" s="17"/>
    </row>
    <row r="529" customFormat="false" ht="12.75" hidden="false" customHeight="false" outlineLevel="0" collapsed="false">
      <c r="C529" s="12"/>
      <c r="D529" s="13"/>
      <c r="E529" s="17"/>
      <c r="F529" s="13"/>
      <c r="G529" s="17"/>
      <c r="H529" s="13"/>
      <c r="I529" s="17"/>
      <c r="J529" s="13"/>
      <c r="K529" s="17"/>
      <c r="L529" s="13"/>
      <c r="M529" s="17"/>
      <c r="N529" s="13"/>
      <c r="O529" s="17"/>
      <c r="P529" s="13"/>
      <c r="Q529" s="17"/>
    </row>
    <row r="530" customFormat="false" ht="12.75" hidden="false" customHeight="false" outlineLevel="0" collapsed="false">
      <c r="C530" s="12"/>
      <c r="D530" s="28" t="s">
        <v>63</v>
      </c>
      <c r="E530" s="27" t="n">
        <f aca="false">E533</f>
        <v>395000</v>
      </c>
      <c r="F530" s="28" t="n">
        <f aca="false">F533</f>
        <v>395000</v>
      </c>
      <c r="G530" s="27" t="n">
        <f aca="false">G533</f>
        <v>395000</v>
      </c>
      <c r="H530" s="28" t="n">
        <f aca="false">H533</f>
        <v>0</v>
      </c>
      <c r="I530" s="27" t="n">
        <f aca="false">I533</f>
        <v>0</v>
      </c>
      <c r="J530" s="28" t="n">
        <f aca="false">J533</f>
        <v>0</v>
      </c>
      <c r="K530" s="27" t="n">
        <f aca="false">K533</f>
        <v>395000</v>
      </c>
      <c r="L530" s="28" t="n">
        <f aca="false">L533</f>
        <v>0</v>
      </c>
      <c r="M530" s="27" t="n">
        <f aca="false">M533</f>
        <v>0</v>
      </c>
      <c r="N530" s="28" t="n">
        <f aca="false">N533</f>
        <v>0</v>
      </c>
      <c r="O530" s="17"/>
      <c r="P530" s="13"/>
      <c r="Q530" s="17"/>
    </row>
    <row r="531" customFormat="false" ht="12.75" hidden="false" customHeight="false" outlineLevel="0" collapsed="false">
      <c r="C531" s="12"/>
      <c r="D531" s="13" t="s">
        <v>18</v>
      </c>
      <c r="E531" s="17"/>
      <c r="F531" s="13"/>
      <c r="G531" s="17"/>
      <c r="H531" s="13"/>
      <c r="I531" s="17"/>
      <c r="J531" s="13"/>
      <c r="K531" s="17"/>
      <c r="L531" s="13"/>
      <c r="M531" s="17"/>
      <c r="N531" s="13"/>
      <c r="O531" s="17"/>
      <c r="P531" s="13"/>
      <c r="Q531" s="17"/>
    </row>
    <row r="532" customFormat="false" ht="12.75" hidden="false" customHeight="false" outlineLevel="0" collapsed="false">
      <c r="C532" s="12"/>
      <c r="D532" s="13"/>
      <c r="E532" s="17"/>
      <c r="F532" s="13"/>
      <c r="G532" s="17"/>
      <c r="H532" s="13"/>
      <c r="I532" s="17"/>
      <c r="J532" s="13"/>
      <c r="K532" s="17"/>
      <c r="L532" s="13"/>
      <c r="M532" s="17"/>
      <c r="N532" s="13"/>
      <c r="O532" s="17"/>
      <c r="P532" s="13"/>
      <c r="Q532" s="17"/>
    </row>
    <row r="533" customFormat="false" ht="12.75" hidden="false" customHeight="false" outlineLevel="0" collapsed="false">
      <c r="C533" s="29" t="s">
        <v>44</v>
      </c>
      <c r="D533" s="28" t="s">
        <v>45</v>
      </c>
      <c r="E533" s="35" t="n">
        <f aca="false">SUM(E535:E541)</f>
        <v>395000</v>
      </c>
      <c r="F533" s="31" t="n">
        <f aca="false">SUM(F535:F541)</f>
        <v>395000</v>
      </c>
      <c r="G533" s="35" t="n">
        <f aca="false">SUM(G535:G541)</f>
        <v>395000</v>
      </c>
      <c r="H533" s="31" t="n">
        <f aca="false">SUM(H535:H541)</f>
        <v>0</v>
      </c>
      <c r="I533" s="35" t="n">
        <f aca="false">SUM(I535:I541)</f>
        <v>0</v>
      </c>
      <c r="J533" s="31" t="n">
        <f aca="false">SUM(J535:J541)</f>
        <v>0</v>
      </c>
      <c r="K533" s="35" t="n">
        <f aca="false">SUM(K535:K541)</f>
        <v>395000</v>
      </c>
      <c r="L533" s="31" t="n">
        <f aca="false">SUM(L535:L541)</f>
        <v>0</v>
      </c>
      <c r="M533" s="35" t="n">
        <f aca="false">SUM(M535:M541)</f>
        <v>0</v>
      </c>
      <c r="N533" s="31" t="n">
        <f aca="false">SUM(N535:N541)</f>
        <v>0</v>
      </c>
      <c r="O533" s="17"/>
      <c r="P533" s="13"/>
      <c r="Q533" s="17"/>
    </row>
    <row r="534" customFormat="false" ht="12.75" hidden="false" customHeight="false" outlineLevel="0" collapsed="false">
      <c r="C534" s="29"/>
      <c r="D534" s="66" t="s">
        <v>18</v>
      </c>
      <c r="E534" s="17"/>
      <c r="F534" s="13"/>
      <c r="G534" s="17"/>
      <c r="H534" s="13"/>
      <c r="I534" s="17"/>
      <c r="J534" s="13"/>
      <c r="K534" s="17"/>
      <c r="L534" s="13"/>
      <c r="M534" s="17"/>
      <c r="N534" s="13"/>
      <c r="O534" s="17"/>
      <c r="P534" s="13"/>
      <c r="Q534" s="17"/>
    </row>
    <row r="535" customFormat="false" ht="12.75" hidden="false" customHeight="false" outlineLevel="0" collapsed="false">
      <c r="C535" s="30" t="s">
        <v>46</v>
      </c>
      <c r="D535" s="31" t="s">
        <v>47</v>
      </c>
      <c r="E535" s="35" t="n">
        <f aca="false">E545</f>
        <v>0</v>
      </c>
      <c r="F535" s="31" t="n">
        <f aca="false">F545</f>
        <v>0</v>
      </c>
      <c r="G535" s="35" t="n">
        <f aca="false">G545</f>
        <v>0</v>
      </c>
      <c r="H535" s="31" t="n">
        <f aca="false">H545</f>
        <v>0</v>
      </c>
      <c r="I535" s="35" t="n">
        <f aca="false">I545</f>
        <v>0</v>
      </c>
      <c r="J535" s="31" t="n">
        <f aca="false">J545</f>
        <v>0</v>
      </c>
      <c r="K535" s="35" t="n">
        <f aca="false">K545</f>
        <v>0</v>
      </c>
      <c r="L535" s="31" t="n">
        <f aca="false">L545</f>
        <v>0</v>
      </c>
      <c r="M535" s="35" t="n">
        <f aca="false">M545</f>
        <v>0</v>
      </c>
      <c r="N535" s="31" t="n">
        <f aca="false">N545</f>
        <v>0</v>
      </c>
      <c r="O535" s="17"/>
      <c r="P535" s="13"/>
      <c r="Q535" s="17"/>
    </row>
    <row r="536" customFormat="false" ht="12.75" hidden="false" customHeight="false" outlineLevel="0" collapsed="false">
      <c r="C536" s="30" t="s">
        <v>48</v>
      </c>
      <c r="D536" s="31" t="s">
        <v>49</v>
      </c>
      <c r="E536" s="35" t="n">
        <f aca="false">E546</f>
        <v>395000</v>
      </c>
      <c r="F536" s="31" t="n">
        <f aca="false">F546</f>
        <v>395000</v>
      </c>
      <c r="G536" s="35" t="n">
        <f aca="false">G546</f>
        <v>395000</v>
      </c>
      <c r="H536" s="31" t="n">
        <f aca="false">H546</f>
        <v>0</v>
      </c>
      <c r="I536" s="35" t="n">
        <f aca="false">I546</f>
        <v>0</v>
      </c>
      <c r="J536" s="31" t="n">
        <f aca="false">J546</f>
        <v>0</v>
      </c>
      <c r="K536" s="35" t="n">
        <f aca="false">K546</f>
        <v>395000</v>
      </c>
      <c r="L536" s="31" t="n">
        <f aca="false">L546</f>
        <v>0</v>
      </c>
      <c r="M536" s="35" t="n">
        <f aca="false">M546</f>
        <v>0</v>
      </c>
      <c r="N536" s="31" t="n">
        <f aca="false">N546</f>
        <v>0</v>
      </c>
      <c r="O536" s="17"/>
      <c r="P536" s="13"/>
      <c r="Q536" s="17"/>
    </row>
    <row r="537" customFormat="false" ht="25.5" hidden="false" customHeight="false" outlineLevel="0" collapsed="false">
      <c r="C537" s="30" t="s">
        <v>50</v>
      </c>
      <c r="D537" s="32" t="s">
        <v>51</v>
      </c>
      <c r="E537" s="35" t="n">
        <f aca="false">E552</f>
        <v>0</v>
      </c>
      <c r="F537" s="31" t="n">
        <f aca="false">F552</f>
        <v>0</v>
      </c>
      <c r="G537" s="35" t="n">
        <f aca="false">G552</f>
        <v>0</v>
      </c>
      <c r="H537" s="31" t="n">
        <f aca="false">H552</f>
        <v>0</v>
      </c>
      <c r="I537" s="35" t="n">
        <f aca="false">I552</f>
        <v>0</v>
      </c>
      <c r="J537" s="31" t="n">
        <f aca="false">J552</f>
        <v>0</v>
      </c>
      <c r="K537" s="35" t="n">
        <f aca="false">K552</f>
        <v>0</v>
      </c>
      <c r="L537" s="31" t="n">
        <f aca="false">L552</f>
        <v>0</v>
      </c>
      <c r="M537" s="35" t="n">
        <f aca="false">M552</f>
        <v>0</v>
      </c>
      <c r="N537" s="31" t="n">
        <f aca="false">N552</f>
        <v>0</v>
      </c>
      <c r="O537" s="17"/>
      <c r="P537" s="13"/>
      <c r="Q537" s="17"/>
    </row>
    <row r="538" customFormat="false" ht="42" hidden="false" customHeight="true" outlineLevel="0" collapsed="false">
      <c r="C538" s="30" t="s">
        <v>52</v>
      </c>
      <c r="D538" s="32" t="s">
        <v>65</v>
      </c>
      <c r="E538" s="35" t="n">
        <f aca="false">E553</f>
        <v>0</v>
      </c>
      <c r="F538" s="31" t="n">
        <f aca="false">F553</f>
        <v>0</v>
      </c>
      <c r="G538" s="35" t="n">
        <f aca="false">G553</f>
        <v>0</v>
      </c>
      <c r="H538" s="31" t="n">
        <f aca="false">H553</f>
        <v>0</v>
      </c>
      <c r="I538" s="35" t="n">
        <f aca="false">I553</f>
        <v>0</v>
      </c>
      <c r="J538" s="31" t="n">
        <f aca="false">J553</f>
        <v>0</v>
      </c>
      <c r="K538" s="35" t="n">
        <f aca="false">K553</f>
        <v>0</v>
      </c>
      <c r="L538" s="31" t="n">
        <f aca="false">L553</f>
        <v>0</v>
      </c>
      <c r="M538" s="35" t="n">
        <f aca="false">M553</f>
        <v>0</v>
      </c>
      <c r="N538" s="31" t="n">
        <f aca="false">N553</f>
        <v>0</v>
      </c>
      <c r="O538" s="17"/>
      <c r="P538" s="13"/>
      <c r="Q538" s="17"/>
    </row>
    <row r="539" customFormat="false" ht="25.5" hidden="false" customHeight="false" outlineLevel="0" collapsed="false">
      <c r="C539" s="33"/>
      <c r="D539" s="32" t="s">
        <v>66</v>
      </c>
      <c r="E539" s="35"/>
      <c r="F539" s="31"/>
      <c r="G539" s="35"/>
      <c r="H539" s="31"/>
      <c r="I539" s="35"/>
      <c r="J539" s="31"/>
      <c r="K539" s="35"/>
      <c r="L539" s="31"/>
      <c r="M539" s="35"/>
      <c r="N539" s="31"/>
      <c r="O539" s="17"/>
      <c r="P539" s="13"/>
      <c r="Q539" s="17"/>
    </row>
    <row r="540" customFormat="false" ht="38.25" hidden="false" customHeight="false" outlineLevel="0" collapsed="false">
      <c r="C540" s="30" t="s">
        <v>55</v>
      </c>
      <c r="D540" s="32" t="s">
        <v>56</v>
      </c>
      <c r="E540" s="35" t="n">
        <f aca="false">E555</f>
        <v>0</v>
      </c>
      <c r="F540" s="31" t="n">
        <f aca="false">F555</f>
        <v>0</v>
      </c>
      <c r="G540" s="35" t="n">
        <f aca="false">G555</f>
        <v>0</v>
      </c>
      <c r="H540" s="31" t="n">
        <f aca="false">H555</f>
        <v>0</v>
      </c>
      <c r="I540" s="35" t="n">
        <f aca="false">I555</f>
        <v>0</v>
      </c>
      <c r="J540" s="31" t="n">
        <f aca="false">J555</f>
        <v>0</v>
      </c>
      <c r="K540" s="35" t="n">
        <f aca="false">K555</f>
        <v>0</v>
      </c>
      <c r="L540" s="31" t="n">
        <f aca="false">L555</f>
        <v>0</v>
      </c>
      <c r="M540" s="35" t="n">
        <f aca="false">M555</f>
        <v>0</v>
      </c>
      <c r="N540" s="31" t="n">
        <f aca="false">N555</f>
        <v>0</v>
      </c>
      <c r="O540" s="17"/>
      <c r="P540" s="13"/>
      <c r="Q540" s="17"/>
    </row>
    <row r="541" customFormat="false" ht="12.75" hidden="false" customHeight="false" outlineLevel="0" collapsed="false">
      <c r="C541" s="30" t="s">
        <v>57</v>
      </c>
      <c r="D541" s="31" t="s">
        <v>58</v>
      </c>
      <c r="E541" s="35" t="n">
        <f aca="false">E556</f>
        <v>0</v>
      </c>
      <c r="F541" s="31" t="n">
        <f aca="false">F556</f>
        <v>0</v>
      </c>
      <c r="G541" s="35" t="n">
        <f aca="false">G556</f>
        <v>0</v>
      </c>
      <c r="H541" s="31" t="n">
        <f aca="false">H556</f>
        <v>0</v>
      </c>
      <c r="I541" s="35" t="n">
        <f aca="false">I556</f>
        <v>0</v>
      </c>
      <c r="J541" s="31" t="n">
        <f aca="false">J556</f>
        <v>0</v>
      </c>
      <c r="K541" s="35" t="n">
        <f aca="false">K556</f>
        <v>0</v>
      </c>
      <c r="L541" s="31" t="n">
        <f aca="false">L556</f>
        <v>0</v>
      </c>
      <c r="M541" s="35" t="n">
        <f aca="false">M556</f>
        <v>0</v>
      </c>
      <c r="N541" s="31" t="n">
        <f aca="false">N556</f>
        <v>0</v>
      </c>
      <c r="O541" s="17"/>
      <c r="P541" s="13"/>
      <c r="Q541" s="17"/>
    </row>
    <row r="542" customFormat="false" ht="12.75" hidden="false" customHeight="false" outlineLevel="0" collapsed="false">
      <c r="C542" s="38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13"/>
      <c r="P542" s="34"/>
      <c r="Q542" s="17"/>
    </row>
    <row r="543" customFormat="false" ht="12.75" hidden="false" customHeight="false" outlineLevel="0" collapsed="false">
      <c r="C543" s="29" t="s">
        <v>44</v>
      </c>
      <c r="D543" s="28" t="s">
        <v>45</v>
      </c>
      <c r="E543" s="27" t="n">
        <f aca="false">E545+E546+E552+E553+E555+E556</f>
        <v>395000</v>
      </c>
      <c r="F543" s="28" t="n">
        <f aca="false">F545+F546+F552+F553+F555+F556</f>
        <v>395000</v>
      </c>
      <c r="G543" s="27" t="n">
        <f aca="false">G545+G546+G552+G553+G555+G556</f>
        <v>395000</v>
      </c>
      <c r="H543" s="28" t="n">
        <f aca="false">H545+H546+H552+H553+H555+H556</f>
        <v>0</v>
      </c>
      <c r="I543" s="27" t="n">
        <f aca="false">I545+I546+I552+I553+I555+I556</f>
        <v>0</v>
      </c>
      <c r="J543" s="28" t="n">
        <f aca="false">J545+J546+J552+J553+J555+J556</f>
        <v>0</v>
      </c>
      <c r="K543" s="27" t="n">
        <f aca="false">K545+K546+K552+K553+K555+K556</f>
        <v>395000</v>
      </c>
      <c r="L543" s="28" t="n">
        <f aca="false">L545+L546+L552+L553+L555+L556</f>
        <v>0</v>
      </c>
      <c r="M543" s="27" t="n">
        <f aca="false">M545+M546+M552+M553+M555+M556</f>
        <v>0</v>
      </c>
      <c r="N543" s="28" t="n">
        <f aca="false">N545+N546+N552+N553+N555+N556</f>
        <v>0</v>
      </c>
      <c r="O543" s="17"/>
      <c r="P543" s="13"/>
      <c r="Q543" s="17"/>
    </row>
    <row r="544" customFormat="false" ht="12.75" hidden="false" customHeight="false" outlineLevel="0" collapsed="false">
      <c r="C544" s="29"/>
      <c r="D544" s="66" t="s">
        <v>64</v>
      </c>
      <c r="E544" s="27"/>
      <c r="F544" s="28"/>
      <c r="G544" s="27"/>
      <c r="H544" s="28"/>
      <c r="I544" s="27"/>
      <c r="J544" s="28"/>
      <c r="K544" s="27"/>
      <c r="L544" s="28"/>
      <c r="M544" s="27"/>
      <c r="N544" s="28"/>
      <c r="O544" s="17"/>
      <c r="P544" s="13"/>
      <c r="Q544" s="17"/>
    </row>
    <row r="545" customFormat="false" ht="12.75" hidden="false" customHeight="false" outlineLevel="0" collapsed="false">
      <c r="C545" s="30" t="s">
        <v>46</v>
      </c>
      <c r="D545" s="31" t="s">
        <v>47</v>
      </c>
      <c r="E545" s="27"/>
      <c r="F545" s="28"/>
      <c r="G545" s="27"/>
      <c r="H545" s="28"/>
      <c r="I545" s="27"/>
      <c r="J545" s="28"/>
      <c r="K545" s="27"/>
      <c r="L545" s="28"/>
      <c r="M545" s="27"/>
      <c r="N545" s="28"/>
      <c r="O545" s="17"/>
      <c r="P545" s="13"/>
      <c r="Q545" s="17"/>
    </row>
    <row r="546" customFormat="false" ht="12.75" hidden="false" customHeight="false" outlineLevel="0" collapsed="false">
      <c r="C546" s="30" t="s">
        <v>48</v>
      </c>
      <c r="D546" s="31" t="s">
        <v>49</v>
      </c>
      <c r="E546" s="27" t="n">
        <f aca="false">SUM(E547:E551)</f>
        <v>395000</v>
      </c>
      <c r="F546" s="28" t="n">
        <f aca="false">SUM(F547:F551)</f>
        <v>395000</v>
      </c>
      <c r="G546" s="27" t="n">
        <f aca="false">SUM(G547:G551)</f>
        <v>395000</v>
      </c>
      <c r="H546" s="28" t="n">
        <f aca="false">SUM(H547:H551)</f>
        <v>0</v>
      </c>
      <c r="I546" s="27" t="n">
        <f aca="false">SUM(I547:I551)</f>
        <v>0</v>
      </c>
      <c r="J546" s="28" t="n">
        <f aca="false">SUM(J547:J551)</f>
        <v>0</v>
      </c>
      <c r="K546" s="27" t="n">
        <f aca="false">SUM(K547:K551)</f>
        <v>395000</v>
      </c>
      <c r="L546" s="28" t="n">
        <f aca="false">SUM(L547:L551)</f>
        <v>0</v>
      </c>
      <c r="M546" s="27" t="n">
        <f aca="false">SUM(M547:M551)</f>
        <v>0</v>
      </c>
      <c r="N546" s="28" t="n">
        <f aca="false">SUM(N547:N551)</f>
        <v>0</v>
      </c>
      <c r="O546" s="17"/>
      <c r="P546" s="13"/>
      <c r="Q546" s="17"/>
    </row>
    <row r="547" customFormat="false" ht="12.75" hidden="false" customHeight="false" outlineLevel="0" collapsed="false">
      <c r="C547" s="12" t="s">
        <v>139</v>
      </c>
      <c r="D547" s="13" t="s">
        <v>192</v>
      </c>
      <c r="E547" s="17" t="n">
        <v>10000</v>
      </c>
      <c r="F547" s="13" t="n">
        <v>10000</v>
      </c>
      <c r="G547" s="17" t="n">
        <f aca="false">H547+I547+J547+K547+L547</f>
        <v>10000</v>
      </c>
      <c r="H547" s="13" t="n">
        <v>0</v>
      </c>
      <c r="I547" s="17" t="n">
        <v>0</v>
      </c>
      <c r="J547" s="13" t="n">
        <v>0</v>
      </c>
      <c r="K547" s="17" t="n">
        <v>10000</v>
      </c>
      <c r="L547" s="13" t="n">
        <f aca="false">M547+N547</f>
        <v>0</v>
      </c>
      <c r="M547" s="17" t="n">
        <v>0</v>
      </c>
      <c r="N547" s="13" t="n">
        <v>0</v>
      </c>
      <c r="O547" s="17"/>
      <c r="P547" s="13"/>
      <c r="Q547" s="17"/>
    </row>
    <row r="548" customFormat="false" ht="12.75" hidden="false" customHeight="false" outlineLevel="0" collapsed="false">
      <c r="C548" s="12" t="s">
        <v>140</v>
      </c>
      <c r="D548" s="13" t="s">
        <v>193</v>
      </c>
      <c r="E548" s="17" t="n">
        <v>24500</v>
      </c>
      <c r="F548" s="13" t="n">
        <v>24500</v>
      </c>
      <c r="G548" s="17" t="n">
        <f aca="false">H548+I548+J548+K548+L548</f>
        <v>24500</v>
      </c>
      <c r="H548" s="13" t="n">
        <v>0</v>
      </c>
      <c r="I548" s="17" t="n">
        <v>0</v>
      </c>
      <c r="J548" s="13" t="n">
        <v>0</v>
      </c>
      <c r="K548" s="17" t="n">
        <v>24500</v>
      </c>
      <c r="L548" s="13" t="n">
        <f aca="false">M548+N548</f>
        <v>0</v>
      </c>
      <c r="M548" s="17" t="n">
        <v>0</v>
      </c>
      <c r="N548" s="13" t="n">
        <v>0</v>
      </c>
      <c r="O548" s="17"/>
      <c r="P548" s="13"/>
      <c r="Q548" s="17"/>
    </row>
    <row r="549" customFormat="false" ht="12.75" hidden="false" customHeight="false" outlineLevel="0" collapsed="false">
      <c r="C549" s="12" t="s">
        <v>142</v>
      </c>
      <c r="D549" s="13" t="s">
        <v>194</v>
      </c>
      <c r="E549" s="17" t="n">
        <v>5500</v>
      </c>
      <c r="F549" s="13" t="n">
        <v>5500</v>
      </c>
      <c r="G549" s="17" t="n">
        <f aca="false">H549+I549+J549+K549+L549</f>
        <v>5500</v>
      </c>
      <c r="H549" s="13" t="n">
        <v>0</v>
      </c>
      <c r="I549" s="17" t="n">
        <v>0</v>
      </c>
      <c r="J549" s="13" t="n">
        <v>0</v>
      </c>
      <c r="K549" s="17" t="n">
        <v>5500</v>
      </c>
      <c r="L549" s="13" t="n">
        <f aca="false">M549+N549</f>
        <v>0</v>
      </c>
      <c r="M549" s="17" t="n">
        <v>0</v>
      </c>
      <c r="N549" s="13" t="n">
        <v>0</v>
      </c>
      <c r="O549" s="17"/>
      <c r="P549" s="13"/>
      <c r="Q549" s="17"/>
    </row>
    <row r="550" customFormat="false" ht="12.75" hidden="false" customHeight="false" outlineLevel="0" collapsed="false">
      <c r="C550" s="12" t="s">
        <v>144</v>
      </c>
      <c r="D550" s="13" t="s">
        <v>195</v>
      </c>
      <c r="E550" s="17" t="n">
        <v>5000</v>
      </c>
      <c r="F550" s="13" t="n">
        <v>5000</v>
      </c>
      <c r="G550" s="17" t="n">
        <f aca="false">H550+I550+J550+K550+L550</f>
        <v>5000</v>
      </c>
      <c r="H550" s="13" t="n">
        <v>0</v>
      </c>
      <c r="I550" s="17" t="n">
        <v>0</v>
      </c>
      <c r="J550" s="13" t="n">
        <v>0</v>
      </c>
      <c r="K550" s="17" t="n">
        <v>5000</v>
      </c>
      <c r="L550" s="13" t="n">
        <f aca="false">M550+N550</f>
        <v>0</v>
      </c>
      <c r="M550" s="17" t="n">
        <v>0</v>
      </c>
      <c r="N550" s="13" t="n">
        <v>0</v>
      </c>
      <c r="O550" s="17"/>
      <c r="P550" s="13"/>
      <c r="Q550" s="17"/>
    </row>
    <row r="551" customFormat="false" ht="12.75" hidden="false" customHeight="false" outlineLevel="0" collapsed="false">
      <c r="C551" s="12" t="s">
        <v>146</v>
      </c>
      <c r="D551" s="13" t="s">
        <v>196</v>
      </c>
      <c r="E551" s="17" t="n">
        <v>350000</v>
      </c>
      <c r="F551" s="13" t="n">
        <v>350000</v>
      </c>
      <c r="G551" s="17" t="n">
        <f aca="false">H551+I551+J551+K551+L551</f>
        <v>350000</v>
      </c>
      <c r="H551" s="13" t="n">
        <v>0</v>
      </c>
      <c r="I551" s="17" t="n">
        <v>0</v>
      </c>
      <c r="J551" s="13" t="n">
        <v>0</v>
      </c>
      <c r="K551" s="17" t="n">
        <v>350000</v>
      </c>
      <c r="L551" s="13" t="n">
        <f aca="false">M551+N551</f>
        <v>0</v>
      </c>
      <c r="M551" s="17" t="n">
        <v>0</v>
      </c>
      <c r="N551" s="13" t="n">
        <v>0</v>
      </c>
      <c r="O551" s="17"/>
      <c r="P551" s="13"/>
      <c r="Q551" s="17"/>
    </row>
    <row r="552" customFormat="false" ht="25.5" hidden="false" customHeight="false" outlineLevel="0" collapsed="false">
      <c r="C552" s="30" t="s">
        <v>50</v>
      </c>
      <c r="D552" s="32" t="s">
        <v>51</v>
      </c>
      <c r="E552" s="36" t="n">
        <v>0</v>
      </c>
      <c r="F552" s="37" t="n">
        <v>0</v>
      </c>
      <c r="G552" s="36" t="n">
        <v>0</v>
      </c>
      <c r="H552" s="37" t="n">
        <v>0</v>
      </c>
      <c r="I552" s="36" t="n">
        <v>0</v>
      </c>
      <c r="J552" s="37" t="n">
        <v>0</v>
      </c>
      <c r="K552" s="36" t="n">
        <v>0</v>
      </c>
      <c r="L552" s="37" t="n">
        <v>0</v>
      </c>
      <c r="M552" s="36" t="n">
        <v>0</v>
      </c>
      <c r="N552" s="37" t="n">
        <v>0</v>
      </c>
      <c r="O552" s="17"/>
      <c r="P552" s="13"/>
      <c r="Q552" s="17"/>
    </row>
    <row r="553" customFormat="false" ht="39" hidden="false" customHeight="true" outlineLevel="0" collapsed="false">
      <c r="C553" s="30" t="s">
        <v>52</v>
      </c>
      <c r="D553" s="32" t="s">
        <v>65</v>
      </c>
      <c r="E553" s="36" t="n">
        <v>0</v>
      </c>
      <c r="F553" s="37" t="n">
        <v>0</v>
      </c>
      <c r="G553" s="36" t="n">
        <v>0</v>
      </c>
      <c r="H553" s="37" t="n">
        <v>0</v>
      </c>
      <c r="I553" s="36" t="n">
        <v>0</v>
      </c>
      <c r="J553" s="37" t="n">
        <v>0</v>
      </c>
      <c r="K553" s="36" t="n">
        <v>0</v>
      </c>
      <c r="L553" s="37" t="n">
        <v>0</v>
      </c>
      <c r="M553" s="36" t="n">
        <v>0</v>
      </c>
      <c r="N553" s="37" t="n">
        <v>0</v>
      </c>
      <c r="O553" s="17"/>
      <c r="P553" s="13"/>
      <c r="Q553" s="17"/>
    </row>
    <row r="554" customFormat="false" ht="25.5" hidden="false" customHeight="false" outlineLevel="0" collapsed="false">
      <c r="C554" s="33"/>
      <c r="D554" s="32" t="s">
        <v>66</v>
      </c>
      <c r="E554" s="35"/>
      <c r="F554" s="31"/>
      <c r="G554" s="35"/>
      <c r="H554" s="31"/>
      <c r="I554" s="35"/>
      <c r="J554" s="31"/>
      <c r="K554" s="35"/>
      <c r="L554" s="31"/>
      <c r="M554" s="35"/>
      <c r="N554" s="31"/>
      <c r="O554" s="17"/>
      <c r="P554" s="13"/>
      <c r="Q554" s="17"/>
    </row>
    <row r="555" customFormat="false" ht="38.25" hidden="false" customHeight="false" outlineLevel="0" collapsed="false">
      <c r="C555" s="38" t="s">
        <v>55</v>
      </c>
      <c r="D555" s="32" t="s">
        <v>56</v>
      </c>
      <c r="E555" s="31" t="n">
        <v>0</v>
      </c>
      <c r="F555" s="31" t="n">
        <v>0</v>
      </c>
      <c r="G555" s="31" t="n"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0</v>
      </c>
      <c r="M555" s="31" t="n">
        <v>0</v>
      </c>
      <c r="N555" s="31" t="n">
        <v>0</v>
      </c>
      <c r="O555" s="13"/>
      <c r="P555" s="34"/>
      <c r="Q555" s="17"/>
    </row>
    <row r="556" customFormat="false" ht="12.75" hidden="false" customHeight="false" outlineLevel="0" collapsed="false">
      <c r="C556" s="30" t="s">
        <v>57</v>
      </c>
      <c r="D556" s="31" t="s">
        <v>58</v>
      </c>
      <c r="E556" s="35" t="n">
        <v>0</v>
      </c>
      <c r="F556" s="31" t="n">
        <v>0</v>
      </c>
      <c r="G556" s="35" t="n">
        <v>0</v>
      </c>
      <c r="H556" s="31" t="n">
        <v>0</v>
      </c>
      <c r="I556" s="35" t="n">
        <v>0</v>
      </c>
      <c r="J556" s="31" t="n">
        <v>0</v>
      </c>
      <c r="K556" s="35" t="n">
        <v>0</v>
      </c>
      <c r="L556" s="31" t="n">
        <v>0</v>
      </c>
      <c r="M556" s="35" t="n">
        <v>0</v>
      </c>
      <c r="N556" s="31" t="n">
        <v>0</v>
      </c>
      <c r="O556" s="17"/>
      <c r="P556" s="13"/>
      <c r="Q556" s="17"/>
    </row>
    <row r="557" customFormat="false" ht="12.75" hidden="false" customHeight="false" outlineLevel="0" collapsed="false">
      <c r="C557" s="12"/>
      <c r="D557" s="13"/>
      <c r="E557" s="17"/>
      <c r="F557" s="13"/>
      <c r="G557" s="17"/>
      <c r="H557" s="13"/>
      <c r="I557" s="17"/>
      <c r="J557" s="13"/>
      <c r="K557" s="17"/>
      <c r="L557" s="13"/>
      <c r="M557" s="17"/>
      <c r="N557" s="13"/>
      <c r="O557" s="17"/>
      <c r="P557" s="13"/>
      <c r="Q557" s="17"/>
    </row>
    <row r="558" customFormat="false" ht="12.75" hidden="false" customHeight="false" outlineLevel="0" collapsed="false">
      <c r="C558" s="12"/>
      <c r="D558" s="28" t="s">
        <v>197</v>
      </c>
      <c r="E558" s="17"/>
      <c r="F558" s="13"/>
      <c r="G558" s="17"/>
      <c r="H558" s="13"/>
      <c r="I558" s="17"/>
      <c r="J558" s="13"/>
      <c r="K558" s="17"/>
      <c r="L558" s="13"/>
      <c r="M558" s="17"/>
      <c r="N558" s="13"/>
      <c r="O558" s="17"/>
      <c r="P558" s="13"/>
      <c r="Q558" s="17"/>
    </row>
    <row r="559" customFormat="false" ht="12.75" hidden="false" customHeight="false" outlineLevel="0" collapsed="false">
      <c r="C559" s="12"/>
      <c r="D559" s="13"/>
      <c r="E559" s="17"/>
      <c r="F559" s="13"/>
      <c r="G559" s="17"/>
      <c r="H559" s="13"/>
      <c r="I559" s="17"/>
      <c r="J559" s="13"/>
      <c r="K559" s="17"/>
      <c r="L559" s="13"/>
      <c r="M559" s="17"/>
      <c r="N559" s="13"/>
      <c r="O559" s="17"/>
      <c r="P559" s="13"/>
      <c r="Q559" s="17"/>
    </row>
    <row r="560" customFormat="false" ht="12.75" hidden="false" customHeight="false" outlineLevel="0" collapsed="false">
      <c r="C560" s="12"/>
      <c r="D560" s="28" t="s">
        <v>198</v>
      </c>
      <c r="E560" s="27" t="n">
        <f aca="false">E563</f>
        <v>1002822</v>
      </c>
      <c r="F560" s="28" t="n">
        <f aca="false">F563</f>
        <v>1002822</v>
      </c>
      <c r="G560" s="27" t="n">
        <f aca="false">G563</f>
        <v>1002822</v>
      </c>
      <c r="H560" s="28" t="n">
        <f aca="false">H563</f>
        <v>0</v>
      </c>
      <c r="I560" s="27" t="n">
        <f aca="false">I563</f>
        <v>0</v>
      </c>
      <c r="J560" s="28" t="n">
        <f aca="false">J563</f>
        <v>0</v>
      </c>
      <c r="K560" s="27" t="n">
        <f aca="false">K563</f>
        <v>215632</v>
      </c>
      <c r="L560" s="28" t="n">
        <f aca="false">L563</f>
        <v>787190</v>
      </c>
      <c r="M560" s="27" t="n">
        <f aca="false">M563</f>
        <v>787190</v>
      </c>
      <c r="N560" s="28" t="n">
        <f aca="false">N563</f>
        <v>0</v>
      </c>
      <c r="O560" s="17"/>
      <c r="P560" s="13"/>
      <c r="Q560" s="17"/>
    </row>
    <row r="561" customFormat="false" ht="12.75" hidden="false" customHeight="false" outlineLevel="0" collapsed="false">
      <c r="C561" s="12"/>
      <c r="D561" s="13" t="s">
        <v>18</v>
      </c>
      <c r="E561" s="17"/>
      <c r="F561" s="13"/>
      <c r="G561" s="17"/>
      <c r="H561" s="13"/>
      <c r="I561" s="17"/>
      <c r="J561" s="13"/>
      <c r="K561" s="17"/>
      <c r="L561" s="13"/>
      <c r="M561" s="17"/>
      <c r="N561" s="13"/>
      <c r="O561" s="17"/>
      <c r="P561" s="13"/>
      <c r="Q561" s="17"/>
    </row>
    <row r="562" customFormat="false" ht="12.75" hidden="false" customHeight="false" outlineLevel="0" collapsed="false">
      <c r="C562" s="12"/>
      <c r="D562" s="13"/>
      <c r="E562" s="17"/>
      <c r="F562" s="13"/>
      <c r="G562" s="17"/>
      <c r="H562" s="13"/>
      <c r="I562" s="17"/>
      <c r="J562" s="13"/>
      <c r="K562" s="17"/>
      <c r="L562" s="13"/>
      <c r="M562" s="17"/>
      <c r="N562" s="13"/>
      <c r="O562" s="17"/>
      <c r="P562" s="13"/>
      <c r="Q562" s="17"/>
    </row>
    <row r="563" customFormat="false" ht="12.75" hidden="false" customHeight="false" outlineLevel="0" collapsed="false">
      <c r="C563" s="29" t="s">
        <v>44</v>
      </c>
      <c r="D563" s="28" t="s">
        <v>45</v>
      </c>
      <c r="E563" s="27" t="n">
        <f aca="false">SUM(E566:E572)</f>
        <v>1002822</v>
      </c>
      <c r="F563" s="28" t="n">
        <f aca="false">SUM(F566:F572)</f>
        <v>1002822</v>
      </c>
      <c r="G563" s="27" t="n">
        <f aca="false">SUM(G566:G572)</f>
        <v>1002822</v>
      </c>
      <c r="H563" s="28" t="n">
        <f aca="false">SUM(H566:H572)</f>
        <v>0</v>
      </c>
      <c r="I563" s="27" t="n">
        <f aca="false">SUM(I566:I572)</f>
        <v>0</v>
      </c>
      <c r="J563" s="28" t="n">
        <f aca="false">SUM(J566:J572)</f>
        <v>0</v>
      </c>
      <c r="K563" s="27" t="n">
        <f aca="false">SUM(K566:K572)</f>
        <v>215632</v>
      </c>
      <c r="L563" s="28" t="n">
        <f aca="false">SUM(L566:L572)</f>
        <v>787190</v>
      </c>
      <c r="M563" s="27" t="n">
        <f aca="false">SUM(M566:M572)</f>
        <v>787190</v>
      </c>
      <c r="N563" s="28" t="n">
        <f aca="false">SUM(N566:N572)</f>
        <v>0</v>
      </c>
      <c r="O563" s="17"/>
      <c r="P563" s="13"/>
      <c r="Q563" s="17"/>
    </row>
    <row r="564" customFormat="false" ht="12.75" hidden="false" customHeight="false" outlineLevel="0" collapsed="false">
      <c r="C564" s="12"/>
      <c r="D564" s="13" t="s">
        <v>61</v>
      </c>
      <c r="E564" s="17"/>
      <c r="F564" s="13"/>
      <c r="G564" s="17"/>
      <c r="H564" s="13"/>
      <c r="I564" s="17"/>
      <c r="J564" s="13"/>
      <c r="K564" s="17"/>
      <c r="L564" s="13"/>
      <c r="M564" s="17"/>
      <c r="N564" s="13"/>
      <c r="O564" s="17"/>
      <c r="P564" s="13"/>
      <c r="Q564" s="17"/>
    </row>
    <row r="565" customFormat="false" ht="12.75" hidden="false" customHeight="false" outlineLevel="0" collapsed="false">
      <c r="C565" s="12"/>
      <c r="D565" s="13"/>
      <c r="E565" s="17"/>
      <c r="F565" s="13"/>
      <c r="G565" s="17"/>
      <c r="H565" s="13"/>
      <c r="I565" s="17"/>
      <c r="J565" s="13"/>
      <c r="K565" s="17"/>
      <c r="L565" s="13"/>
      <c r="M565" s="17"/>
      <c r="N565" s="13"/>
      <c r="O565" s="17"/>
      <c r="P565" s="13"/>
      <c r="Q565" s="17"/>
    </row>
    <row r="566" customFormat="false" ht="12.75" hidden="false" customHeight="false" outlineLevel="0" collapsed="false">
      <c r="C566" s="30" t="s">
        <v>46</v>
      </c>
      <c r="D566" s="31" t="s">
        <v>47</v>
      </c>
      <c r="E566" s="35" t="n">
        <f aca="false">E582</f>
        <v>0</v>
      </c>
      <c r="F566" s="31" t="n">
        <f aca="false">F582</f>
        <v>0</v>
      </c>
      <c r="G566" s="35" t="n">
        <f aca="false">G582</f>
        <v>0</v>
      </c>
      <c r="H566" s="31" t="n">
        <f aca="false">H582</f>
        <v>0</v>
      </c>
      <c r="I566" s="35" t="n">
        <f aca="false">I582</f>
        <v>0</v>
      </c>
      <c r="J566" s="31" t="n">
        <f aca="false">J582</f>
        <v>0</v>
      </c>
      <c r="K566" s="35" t="n">
        <f aca="false">K582</f>
        <v>0</v>
      </c>
      <c r="L566" s="31" t="n">
        <f aca="false">L582</f>
        <v>0</v>
      </c>
      <c r="M566" s="35" t="n">
        <f aca="false">M582</f>
        <v>0</v>
      </c>
      <c r="N566" s="31" t="n">
        <f aca="false">N582</f>
        <v>0</v>
      </c>
      <c r="O566" s="17"/>
      <c r="P566" s="13"/>
      <c r="Q566" s="17"/>
    </row>
    <row r="567" customFormat="false" ht="12.75" hidden="false" customHeight="false" outlineLevel="0" collapsed="false">
      <c r="C567" s="30" t="s">
        <v>48</v>
      </c>
      <c r="D567" s="31" t="s">
        <v>49</v>
      </c>
      <c r="E567" s="35" t="n">
        <f aca="false">E583</f>
        <v>964822</v>
      </c>
      <c r="F567" s="31" t="n">
        <f aca="false">F583</f>
        <v>964822</v>
      </c>
      <c r="G567" s="35" t="n">
        <f aca="false">G583</f>
        <v>964822</v>
      </c>
      <c r="H567" s="31" t="n">
        <f aca="false">H583</f>
        <v>0</v>
      </c>
      <c r="I567" s="35" t="n">
        <f aca="false">I583</f>
        <v>0</v>
      </c>
      <c r="J567" s="31" t="n">
        <f aca="false">J583</f>
        <v>0</v>
      </c>
      <c r="K567" s="35" t="n">
        <f aca="false">K583</f>
        <v>215632</v>
      </c>
      <c r="L567" s="31" t="n">
        <f aca="false">L583</f>
        <v>749190</v>
      </c>
      <c r="M567" s="35" t="n">
        <f aca="false">M583</f>
        <v>749190</v>
      </c>
      <c r="N567" s="31" t="n">
        <f aca="false">N583</f>
        <v>0</v>
      </c>
      <c r="O567" s="17"/>
      <c r="P567" s="13"/>
      <c r="Q567" s="17"/>
    </row>
    <row r="568" customFormat="false" ht="25.5" hidden="false" customHeight="false" outlineLevel="0" collapsed="false">
      <c r="C568" s="30" t="s">
        <v>50</v>
      </c>
      <c r="D568" s="32" t="s">
        <v>51</v>
      </c>
      <c r="E568" s="35" t="n">
        <f aca="false">E584</f>
        <v>33000</v>
      </c>
      <c r="F568" s="31" t="n">
        <f aca="false">F584</f>
        <v>33000</v>
      </c>
      <c r="G568" s="35" t="n">
        <f aca="false">G584</f>
        <v>33000</v>
      </c>
      <c r="H568" s="31" t="n">
        <f aca="false">H584</f>
        <v>0</v>
      </c>
      <c r="I568" s="35" t="n">
        <f aca="false">I584</f>
        <v>0</v>
      </c>
      <c r="J568" s="31" t="n">
        <f aca="false">J584</f>
        <v>0</v>
      </c>
      <c r="K568" s="35" t="n">
        <f aca="false">K584</f>
        <v>0</v>
      </c>
      <c r="L568" s="31" t="n">
        <f aca="false">L584</f>
        <v>33000</v>
      </c>
      <c r="M568" s="35" t="n">
        <f aca="false">M584</f>
        <v>33000</v>
      </c>
      <c r="N568" s="31" t="n">
        <f aca="false">N584</f>
        <v>0</v>
      </c>
      <c r="O568" s="17"/>
      <c r="P568" s="13"/>
      <c r="Q568" s="17"/>
    </row>
    <row r="569" customFormat="false" ht="51" hidden="false" customHeight="false" outlineLevel="0" collapsed="false">
      <c r="C569" s="30" t="s">
        <v>52</v>
      </c>
      <c r="D569" s="32" t="s">
        <v>65</v>
      </c>
      <c r="E569" s="35" t="n">
        <f aca="false">E585</f>
        <v>5000</v>
      </c>
      <c r="F569" s="31" t="n">
        <f aca="false">F585</f>
        <v>5000</v>
      </c>
      <c r="G569" s="35" t="n">
        <f aca="false">G585</f>
        <v>5000</v>
      </c>
      <c r="H569" s="31" t="n">
        <f aca="false">H585</f>
        <v>0</v>
      </c>
      <c r="I569" s="35" t="n">
        <f aca="false">I585</f>
        <v>0</v>
      </c>
      <c r="J569" s="31" t="n">
        <f aca="false">J585</f>
        <v>0</v>
      </c>
      <c r="K569" s="35" t="n">
        <f aca="false">K585</f>
        <v>0</v>
      </c>
      <c r="L569" s="31" t="n">
        <f aca="false">L585</f>
        <v>5000</v>
      </c>
      <c r="M569" s="35" t="n">
        <f aca="false">M585</f>
        <v>5000</v>
      </c>
      <c r="N569" s="31" t="n">
        <f aca="false">N585</f>
        <v>0</v>
      </c>
      <c r="O569" s="17"/>
      <c r="P569" s="13"/>
      <c r="Q569" s="17"/>
    </row>
    <row r="570" customFormat="false" ht="25.5" hidden="false" customHeight="false" outlineLevel="0" collapsed="false">
      <c r="C570" s="33"/>
      <c r="D570" s="32" t="s">
        <v>66</v>
      </c>
      <c r="E570" s="35"/>
      <c r="F570" s="31"/>
      <c r="G570" s="35"/>
      <c r="H570" s="31"/>
      <c r="I570" s="35"/>
      <c r="J570" s="31"/>
      <c r="K570" s="35"/>
      <c r="L570" s="31"/>
      <c r="M570" s="35"/>
      <c r="N570" s="31"/>
      <c r="O570" s="17"/>
      <c r="P570" s="13"/>
      <c r="Q570" s="17"/>
    </row>
    <row r="571" customFormat="false" ht="38.25" hidden="false" customHeight="false" outlineLevel="0" collapsed="false">
      <c r="C571" s="30" t="s">
        <v>55</v>
      </c>
      <c r="D571" s="32" t="s">
        <v>56</v>
      </c>
      <c r="E571" s="36" t="n">
        <f aca="false">E587</f>
        <v>0</v>
      </c>
      <c r="F571" s="37" t="n">
        <f aca="false">F587</f>
        <v>0</v>
      </c>
      <c r="G571" s="36" t="n">
        <f aca="false">G587</f>
        <v>0</v>
      </c>
      <c r="H571" s="37" t="n">
        <f aca="false">H587</f>
        <v>0</v>
      </c>
      <c r="I571" s="36" t="n">
        <f aca="false">I587</f>
        <v>0</v>
      </c>
      <c r="J571" s="37" t="n">
        <f aca="false">J587</f>
        <v>0</v>
      </c>
      <c r="K571" s="36" t="n">
        <f aca="false">K587</f>
        <v>0</v>
      </c>
      <c r="L571" s="37" t="n">
        <f aca="false">L587</f>
        <v>0</v>
      </c>
      <c r="M571" s="36" t="n">
        <f aca="false">M587</f>
        <v>0</v>
      </c>
      <c r="N571" s="37" t="n">
        <f aca="false">N587</f>
        <v>0</v>
      </c>
      <c r="O571" s="17"/>
      <c r="P571" s="13"/>
      <c r="Q571" s="17"/>
    </row>
    <row r="572" customFormat="false" ht="12.75" hidden="false" customHeight="false" outlineLevel="0" collapsed="false">
      <c r="C572" s="30" t="s">
        <v>57</v>
      </c>
      <c r="D572" s="31" t="s">
        <v>58</v>
      </c>
      <c r="E572" s="36" t="n">
        <f aca="false">E588</f>
        <v>0</v>
      </c>
      <c r="F572" s="37" t="n">
        <f aca="false">F588</f>
        <v>0</v>
      </c>
      <c r="G572" s="36" t="n">
        <f aca="false">G588</f>
        <v>0</v>
      </c>
      <c r="H572" s="37" t="n">
        <f aca="false">H588</f>
        <v>0</v>
      </c>
      <c r="I572" s="36" t="n">
        <f aca="false">I588</f>
        <v>0</v>
      </c>
      <c r="J572" s="37" t="n">
        <f aca="false">J588</f>
        <v>0</v>
      </c>
      <c r="K572" s="36" t="n">
        <f aca="false">K588</f>
        <v>0</v>
      </c>
      <c r="L572" s="37" t="n">
        <f aca="false">L588</f>
        <v>0</v>
      </c>
      <c r="M572" s="36" t="n">
        <f aca="false">M588</f>
        <v>0</v>
      </c>
      <c r="N572" s="37" t="n">
        <f aca="false">N588</f>
        <v>0</v>
      </c>
      <c r="O572" s="17"/>
      <c r="P572" s="13"/>
      <c r="Q572" s="17"/>
    </row>
    <row r="573" customFormat="false" ht="12.75" hidden="false" customHeight="false" outlineLevel="0" collapsed="false">
      <c r="C573" s="12"/>
      <c r="D573" s="13"/>
      <c r="E573" s="17"/>
      <c r="F573" s="13"/>
      <c r="G573" s="17"/>
      <c r="H573" s="13"/>
      <c r="I573" s="17"/>
      <c r="J573" s="13"/>
      <c r="K573" s="17"/>
      <c r="L573" s="13"/>
      <c r="M573" s="17"/>
      <c r="N573" s="13"/>
      <c r="O573" s="17"/>
      <c r="P573" s="13"/>
      <c r="Q573" s="17"/>
    </row>
    <row r="574" customFormat="false" ht="12.75" hidden="false" customHeight="false" outlineLevel="0" collapsed="false">
      <c r="C574" s="12"/>
      <c r="D574" s="28" t="s">
        <v>199</v>
      </c>
      <c r="E574" s="17"/>
      <c r="F574" s="13"/>
      <c r="G574" s="17"/>
      <c r="H574" s="13"/>
      <c r="I574" s="17"/>
      <c r="J574" s="13"/>
      <c r="K574" s="17"/>
      <c r="L574" s="13"/>
      <c r="M574" s="17"/>
      <c r="N574" s="13"/>
      <c r="O574" s="17"/>
      <c r="P574" s="13"/>
      <c r="Q574" s="17"/>
    </row>
    <row r="575" customFormat="false" ht="12.75" hidden="false" customHeight="false" outlineLevel="0" collapsed="false">
      <c r="C575" s="12"/>
      <c r="D575" s="13"/>
      <c r="E575" s="17"/>
      <c r="F575" s="13"/>
      <c r="G575" s="17"/>
      <c r="H575" s="13"/>
      <c r="I575" s="17"/>
      <c r="J575" s="13"/>
      <c r="K575" s="17"/>
      <c r="L575" s="13"/>
      <c r="M575" s="17"/>
      <c r="N575" s="13"/>
      <c r="O575" s="17"/>
      <c r="P575" s="13"/>
      <c r="Q575" s="17"/>
    </row>
    <row r="576" customFormat="false" ht="12.75" hidden="false" customHeight="false" outlineLevel="0" collapsed="false">
      <c r="C576" s="12"/>
      <c r="D576" s="28" t="s">
        <v>63</v>
      </c>
      <c r="E576" s="27" t="n">
        <f aca="false">E579</f>
        <v>1002822</v>
      </c>
      <c r="F576" s="28" t="n">
        <f aca="false">F579</f>
        <v>1002822</v>
      </c>
      <c r="G576" s="27" t="n">
        <f aca="false">G579</f>
        <v>1002822</v>
      </c>
      <c r="H576" s="28" t="n">
        <f aca="false">H579</f>
        <v>0</v>
      </c>
      <c r="I576" s="27" t="n">
        <f aca="false">I579</f>
        <v>0</v>
      </c>
      <c r="J576" s="28" t="n">
        <f aca="false">J579</f>
        <v>0</v>
      </c>
      <c r="K576" s="27" t="n">
        <f aca="false">K579</f>
        <v>215632</v>
      </c>
      <c r="L576" s="28" t="n">
        <f aca="false">L579</f>
        <v>787190</v>
      </c>
      <c r="M576" s="27" t="n">
        <f aca="false">M579</f>
        <v>787190</v>
      </c>
      <c r="N576" s="28" t="n">
        <f aca="false">N579</f>
        <v>0</v>
      </c>
      <c r="O576" s="27"/>
      <c r="P576" s="13"/>
      <c r="Q576" s="17"/>
    </row>
    <row r="577" customFormat="false" ht="12.75" hidden="false" customHeight="false" outlineLevel="0" collapsed="false">
      <c r="C577" s="12"/>
      <c r="D577" s="13" t="s">
        <v>18</v>
      </c>
      <c r="E577" s="17"/>
      <c r="F577" s="13"/>
      <c r="G577" s="17"/>
      <c r="H577" s="13"/>
      <c r="I577" s="17"/>
      <c r="J577" s="13"/>
      <c r="K577" s="17"/>
      <c r="L577" s="13"/>
      <c r="M577" s="17"/>
      <c r="N577" s="13"/>
      <c r="O577" s="17"/>
      <c r="P577" s="13"/>
      <c r="Q577" s="17"/>
    </row>
    <row r="578" customFormat="false" ht="12.75" hidden="false" customHeight="false" outlineLevel="0" collapsed="false">
      <c r="C578" s="19"/>
      <c r="D578" s="20"/>
      <c r="E578" s="21"/>
      <c r="F578" s="20"/>
      <c r="G578" s="21"/>
      <c r="H578" s="20"/>
      <c r="I578" s="21"/>
      <c r="J578" s="20"/>
      <c r="K578" s="21"/>
      <c r="L578" s="20"/>
      <c r="M578" s="21"/>
      <c r="N578" s="20"/>
      <c r="O578" s="21"/>
      <c r="P578" s="20"/>
      <c r="Q578" s="17"/>
    </row>
    <row r="579" customFormat="false" ht="12.75" hidden="false" customHeight="false" outlineLevel="0" collapsed="false">
      <c r="C579" s="39" t="s">
        <v>44</v>
      </c>
      <c r="D579" s="25" t="s">
        <v>45</v>
      </c>
      <c r="E579" s="50" t="n">
        <f aca="false">SUM(E582:E588)</f>
        <v>1002822</v>
      </c>
      <c r="F579" s="51" t="n">
        <f aca="false">SUM(F582:F588)</f>
        <v>1002822</v>
      </c>
      <c r="G579" s="50" t="n">
        <f aca="false">SUM(G582:G588)</f>
        <v>1002822</v>
      </c>
      <c r="H579" s="51" t="n">
        <f aca="false">SUM(H582:H588)</f>
        <v>0</v>
      </c>
      <c r="I579" s="50" t="n">
        <f aca="false">SUM(I582:I588)</f>
        <v>0</v>
      </c>
      <c r="J579" s="51" t="n">
        <f aca="false">SUM(J582:J588)</f>
        <v>0</v>
      </c>
      <c r="K579" s="50" t="n">
        <f aca="false">SUM(K582:K588)</f>
        <v>215632</v>
      </c>
      <c r="L579" s="51" t="n">
        <f aca="false">SUM(L582:L588)</f>
        <v>787190</v>
      </c>
      <c r="M579" s="50" t="n">
        <f aca="false">SUM(M582:M588)</f>
        <v>787190</v>
      </c>
      <c r="N579" s="51" t="n">
        <f aca="false">SUM(N582:N588)</f>
        <v>0</v>
      </c>
      <c r="O579" s="10"/>
      <c r="P579" s="6"/>
      <c r="Q579" s="17"/>
    </row>
    <row r="580" customFormat="false" ht="12.75" hidden="false" customHeight="false" outlineLevel="0" collapsed="false">
      <c r="C580" s="29"/>
      <c r="D580" s="28" t="s">
        <v>18</v>
      </c>
      <c r="E580" s="17"/>
      <c r="F580" s="13"/>
      <c r="G580" s="17"/>
      <c r="H580" s="13"/>
      <c r="I580" s="17"/>
      <c r="J580" s="13"/>
      <c r="K580" s="17"/>
      <c r="L580" s="13"/>
      <c r="M580" s="17"/>
      <c r="N580" s="13"/>
      <c r="O580" s="17"/>
      <c r="P580" s="13"/>
      <c r="Q580" s="17"/>
    </row>
    <row r="581" customFormat="false" ht="12.75" hidden="false" customHeight="false" outlineLevel="0" collapsed="false">
      <c r="C581" s="29"/>
      <c r="D581" s="28"/>
      <c r="E581" s="17"/>
      <c r="F581" s="13"/>
      <c r="G581" s="17"/>
      <c r="H581" s="13"/>
      <c r="I581" s="17"/>
      <c r="J581" s="13"/>
      <c r="K581" s="17"/>
      <c r="L581" s="13"/>
      <c r="M581" s="17"/>
      <c r="N581" s="13"/>
      <c r="O581" s="17"/>
      <c r="P581" s="13"/>
      <c r="Q581" s="17"/>
    </row>
    <row r="582" customFormat="false" ht="12.75" hidden="false" customHeight="false" outlineLevel="0" collapsed="false">
      <c r="C582" s="30" t="s">
        <v>46</v>
      </c>
      <c r="D582" s="31" t="s">
        <v>47</v>
      </c>
      <c r="E582" s="35" t="n">
        <f aca="false">E592</f>
        <v>0</v>
      </c>
      <c r="F582" s="31" t="n">
        <f aca="false">F592</f>
        <v>0</v>
      </c>
      <c r="G582" s="35" t="n">
        <f aca="false">G592</f>
        <v>0</v>
      </c>
      <c r="H582" s="31" t="n">
        <f aca="false">H592</f>
        <v>0</v>
      </c>
      <c r="I582" s="35" t="n">
        <f aca="false">I592</f>
        <v>0</v>
      </c>
      <c r="J582" s="31" t="n">
        <f aca="false">J592</f>
        <v>0</v>
      </c>
      <c r="K582" s="35" t="n">
        <f aca="false">K592</f>
        <v>0</v>
      </c>
      <c r="L582" s="31" t="n">
        <f aca="false">L592</f>
        <v>0</v>
      </c>
      <c r="M582" s="35" t="n">
        <f aca="false">M592</f>
        <v>0</v>
      </c>
      <c r="N582" s="31" t="n">
        <f aca="false">N592</f>
        <v>0</v>
      </c>
      <c r="O582" s="17"/>
      <c r="P582" s="13"/>
      <c r="Q582" s="17"/>
    </row>
    <row r="583" customFormat="false" ht="12.75" hidden="false" customHeight="false" outlineLevel="0" collapsed="false">
      <c r="C583" s="30" t="s">
        <v>48</v>
      </c>
      <c r="D583" s="31" t="s">
        <v>49</v>
      </c>
      <c r="E583" s="35" t="n">
        <f aca="false">E593</f>
        <v>964822</v>
      </c>
      <c r="F583" s="31" t="n">
        <f aca="false">F593</f>
        <v>964822</v>
      </c>
      <c r="G583" s="35" t="n">
        <f aca="false">G593</f>
        <v>964822</v>
      </c>
      <c r="H583" s="31" t="n">
        <f aca="false">H593</f>
        <v>0</v>
      </c>
      <c r="I583" s="35" t="n">
        <f aca="false">I593</f>
        <v>0</v>
      </c>
      <c r="J583" s="31" t="n">
        <f aca="false">J593</f>
        <v>0</v>
      </c>
      <c r="K583" s="35" t="n">
        <f aca="false">K593</f>
        <v>215632</v>
      </c>
      <c r="L583" s="31" t="n">
        <f aca="false">L593</f>
        <v>749190</v>
      </c>
      <c r="M583" s="35" t="n">
        <f aca="false">M593</f>
        <v>749190</v>
      </c>
      <c r="N583" s="31" t="n">
        <f aca="false">N593</f>
        <v>0</v>
      </c>
      <c r="O583" s="17"/>
      <c r="P583" s="13"/>
      <c r="Q583" s="17"/>
    </row>
    <row r="584" customFormat="false" ht="25.5" hidden="false" customHeight="false" outlineLevel="0" collapsed="false">
      <c r="C584" s="30" t="s">
        <v>50</v>
      </c>
      <c r="D584" s="32" t="s">
        <v>51</v>
      </c>
      <c r="E584" s="35" t="n">
        <f aca="false">E638</f>
        <v>33000</v>
      </c>
      <c r="F584" s="31" t="n">
        <f aca="false">F638</f>
        <v>33000</v>
      </c>
      <c r="G584" s="35" t="n">
        <f aca="false">G638</f>
        <v>33000</v>
      </c>
      <c r="H584" s="31" t="n">
        <f aca="false">H638</f>
        <v>0</v>
      </c>
      <c r="I584" s="35" t="n">
        <f aca="false">I638</f>
        <v>0</v>
      </c>
      <c r="J584" s="31" t="n">
        <f aca="false">J638</f>
        <v>0</v>
      </c>
      <c r="K584" s="35" t="n">
        <f aca="false">K638</f>
        <v>0</v>
      </c>
      <c r="L584" s="31" t="n">
        <f aca="false">L638</f>
        <v>33000</v>
      </c>
      <c r="M584" s="35" t="n">
        <f aca="false">M638</f>
        <v>33000</v>
      </c>
      <c r="N584" s="31" t="n">
        <f aca="false">N638</f>
        <v>0</v>
      </c>
      <c r="O584" s="17"/>
      <c r="P584" s="13"/>
      <c r="Q584" s="17"/>
    </row>
    <row r="585" customFormat="false" ht="39.75" hidden="false" customHeight="true" outlineLevel="0" collapsed="false">
      <c r="C585" s="30" t="s">
        <v>52</v>
      </c>
      <c r="D585" s="32" t="s">
        <v>65</v>
      </c>
      <c r="E585" s="35" t="n">
        <f aca="false">E643</f>
        <v>5000</v>
      </c>
      <c r="F585" s="31" t="n">
        <f aca="false">F643</f>
        <v>5000</v>
      </c>
      <c r="G585" s="35" t="n">
        <f aca="false">G643</f>
        <v>5000</v>
      </c>
      <c r="H585" s="31" t="n">
        <f aca="false">H643</f>
        <v>0</v>
      </c>
      <c r="I585" s="35" t="n">
        <f aca="false">I643</f>
        <v>0</v>
      </c>
      <c r="J585" s="31" t="n">
        <f aca="false">J643</f>
        <v>0</v>
      </c>
      <c r="K585" s="35" t="n">
        <f aca="false">K643</f>
        <v>0</v>
      </c>
      <c r="L585" s="31" t="n">
        <f aca="false">L643</f>
        <v>5000</v>
      </c>
      <c r="M585" s="35" t="n">
        <f aca="false">M643</f>
        <v>5000</v>
      </c>
      <c r="N585" s="31" t="n">
        <f aca="false">N643</f>
        <v>0</v>
      </c>
      <c r="O585" s="17"/>
      <c r="P585" s="13"/>
      <c r="Q585" s="17"/>
    </row>
    <row r="586" customFormat="false" ht="25.5" hidden="false" customHeight="false" outlineLevel="0" collapsed="false">
      <c r="C586" s="33"/>
      <c r="D586" s="32" t="s">
        <v>66</v>
      </c>
      <c r="E586" s="35"/>
      <c r="F586" s="31"/>
      <c r="G586" s="35"/>
      <c r="H586" s="31"/>
      <c r="I586" s="35"/>
      <c r="J586" s="31"/>
      <c r="K586" s="35"/>
      <c r="L586" s="31"/>
      <c r="M586" s="35"/>
      <c r="N586" s="31"/>
      <c r="O586" s="17"/>
      <c r="P586" s="13"/>
      <c r="Q586" s="17"/>
    </row>
    <row r="587" customFormat="false" ht="38.25" hidden="false" customHeight="false" outlineLevel="0" collapsed="false">
      <c r="C587" s="30" t="s">
        <v>55</v>
      </c>
      <c r="D587" s="32" t="s">
        <v>56</v>
      </c>
      <c r="E587" s="35" t="n">
        <f aca="false">E647</f>
        <v>0</v>
      </c>
      <c r="F587" s="31" t="n">
        <f aca="false">F647</f>
        <v>0</v>
      </c>
      <c r="G587" s="35" t="n">
        <f aca="false">G647</f>
        <v>0</v>
      </c>
      <c r="H587" s="31" t="n">
        <f aca="false">H647</f>
        <v>0</v>
      </c>
      <c r="I587" s="35" t="n">
        <f aca="false">I647</f>
        <v>0</v>
      </c>
      <c r="J587" s="31" t="n">
        <f aca="false">J647</f>
        <v>0</v>
      </c>
      <c r="K587" s="35" t="n">
        <f aca="false">K647</f>
        <v>0</v>
      </c>
      <c r="L587" s="31" t="n">
        <f aca="false">L647</f>
        <v>0</v>
      </c>
      <c r="M587" s="35" t="n">
        <f aca="false">M647</f>
        <v>0</v>
      </c>
      <c r="N587" s="31" t="n">
        <f aca="false">N647</f>
        <v>0</v>
      </c>
      <c r="O587" s="17"/>
      <c r="P587" s="13"/>
      <c r="Q587" s="17"/>
    </row>
    <row r="588" customFormat="false" ht="12.75" hidden="false" customHeight="false" outlineLevel="0" collapsed="false">
      <c r="C588" s="30" t="s">
        <v>57</v>
      </c>
      <c r="D588" s="31" t="s">
        <v>58</v>
      </c>
      <c r="E588" s="35" t="n">
        <f aca="false">E648</f>
        <v>0</v>
      </c>
      <c r="F588" s="31" t="n">
        <f aca="false">F648</f>
        <v>0</v>
      </c>
      <c r="G588" s="35" t="n">
        <f aca="false">G648</f>
        <v>0</v>
      </c>
      <c r="H588" s="31" t="n">
        <f aca="false">H648</f>
        <v>0</v>
      </c>
      <c r="I588" s="35" t="n">
        <f aca="false">I648</f>
        <v>0</v>
      </c>
      <c r="J588" s="31" t="n">
        <f aca="false">J648</f>
        <v>0</v>
      </c>
      <c r="K588" s="35" t="n">
        <f aca="false">K648</f>
        <v>0</v>
      </c>
      <c r="L588" s="31" t="n">
        <f aca="false">L648</f>
        <v>0</v>
      </c>
      <c r="M588" s="35" t="n">
        <f aca="false">M648</f>
        <v>0</v>
      </c>
      <c r="N588" s="31" t="n">
        <f aca="false">N648</f>
        <v>0</v>
      </c>
      <c r="O588" s="17"/>
      <c r="P588" s="13"/>
      <c r="Q588" s="17"/>
    </row>
    <row r="589" customFormat="false" ht="12.75" hidden="false" customHeight="false" outlineLevel="0" collapsed="false">
      <c r="C589" s="12"/>
      <c r="D589" s="13"/>
      <c r="E589" s="17"/>
      <c r="F589" s="13"/>
      <c r="G589" s="17"/>
      <c r="H589" s="13"/>
      <c r="I589" s="17"/>
      <c r="J589" s="13"/>
      <c r="K589" s="17"/>
      <c r="L589" s="13"/>
      <c r="M589" s="17"/>
      <c r="N589" s="13"/>
      <c r="O589" s="17"/>
      <c r="P589" s="13"/>
      <c r="Q589" s="17"/>
    </row>
    <row r="590" customFormat="false" ht="12.75" hidden="false" customHeight="false" outlineLevel="0" collapsed="false">
      <c r="C590" s="29" t="s">
        <v>44</v>
      </c>
      <c r="D590" s="28" t="s">
        <v>45</v>
      </c>
      <c r="E590" s="27" t="n">
        <f aca="false">E592+E593+E638+E643+E647+E648</f>
        <v>1002822</v>
      </c>
      <c r="F590" s="28" t="n">
        <f aca="false">F592+F593+F638+F643+F647+F648</f>
        <v>1002822</v>
      </c>
      <c r="G590" s="27" t="n">
        <f aca="false">G592+G593+G638+G643+G647+G648</f>
        <v>1002822</v>
      </c>
      <c r="H590" s="28" t="n">
        <f aca="false">H592+H593+H638+H643+H647+H648</f>
        <v>0</v>
      </c>
      <c r="I590" s="27" t="n">
        <f aca="false">I592+I593+I638+I643+I647+I648</f>
        <v>0</v>
      </c>
      <c r="J590" s="28" t="n">
        <f aca="false">J592+J593+J638+J643+J647+J648</f>
        <v>0</v>
      </c>
      <c r="K590" s="27" t="n">
        <f aca="false">K592+K593+K638+K643+K647+K648</f>
        <v>215632</v>
      </c>
      <c r="L590" s="28" t="n">
        <f aca="false">L592+L593+L638+L643+L647+L648</f>
        <v>787190</v>
      </c>
      <c r="M590" s="27" t="n">
        <f aca="false">M592+M593+M638+M643+M647+M648</f>
        <v>787190</v>
      </c>
      <c r="N590" s="28" t="n">
        <f aca="false">N592+N593+N638+N643+N647+N648</f>
        <v>0</v>
      </c>
      <c r="O590" s="27"/>
      <c r="P590" s="13"/>
      <c r="Q590" s="17"/>
    </row>
    <row r="591" customFormat="false" ht="12.75" hidden="false" customHeight="false" outlineLevel="0" collapsed="false">
      <c r="C591" s="29"/>
      <c r="D591" s="28"/>
      <c r="E591" s="27"/>
      <c r="F591" s="28"/>
      <c r="G591" s="27"/>
      <c r="H591" s="28"/>
      <c r="I591" s="27"/>
      <c r="J591" s="28"/>
      <c r="K591" s="27"/>
      <c r="L591" s="28"/>
      <c r="M591" s="27"/>
      <c r="N591" s="28"/>
      <c r="O591" s="27"/>
      <c r="P591" s="13"/>
      <c r="Q591" s="17"/>
    </row>
    <row r="592" customFormat="false" ht="12.75" hidden="false" customHeight="false" outlineLevel="0" collapsed="false">
      <c r="C592" s="30" t="s">
        <v>46</v>
      </c>
      <c r="D592" s="31" t="s">
        <v>47</v>
      </c>
      <c r="E592" s="27" t="n">
        <v>0</v>
      </c>
      <c r="F592" s="28" t="n">
        <v>0</v>
      </c>
      <c r="G592" s="27" t="n">
        <v>0</v>
      </c>
      <c r="H592" s="28" t="n">
        <v>0</v>
      </c>
      <c r="I592" s="27" t="n">
        <v>0</v>
      </c>
      <c r="J592" s="28" t="n">
        <v>0</v>
      </c>
      <c r="K592" s="27" t="n">
        <v>0</v>
      </c>
      <c r="L592" s="28" t="n">
        <v>0</v>
      </c>
      <c r="M592" s="27" t="n">
        <v>0</v>
      </c>
      <c r="N592" s="28" t="n">
        <v>0</v>
      </c>
      <c r="O592" s="27"/>
      <c r="P592" s="13"/>
      <c r="Q592" s="17"/>
    </row>
    <row r="593" customFormat="false" ht="12.75" hidden="false" customHeight="false" outlineLevel="0" collapsed="false">
      <c r="C593" s="30" t="s">
        <v>48</v>
      </c>
      <c r="D593" s="31" t="s">
        <v>49</v>
      </c>
      <c r="E593" s="27" t="n">
        <f aca="false">SUM(E594:E637)</f>
        <v>964822</v>
      </c>
      <c r="F593" s="28" t="n">
        <f aca="false">SUM(F594:F637)</f>
        <v>964822</v>
      </c>
      <c r="G593" s="27" t="n">
        <f aca="false">SUM(G594:G637)</f>
        <v>964822</v>
      </c>
      <c r="H593" s="28" t="n">
        <f aca="false">SUM(H594:H637)</f>
        <v>0</v>
      </c>
      <c r="I593" s="27" t="n">
        <f aca="false">SUM(I594:I637)</f>
        <v>0</v>
      </c>
      <c r="J593" s="28" t="n">
        <f aca="false">SUM(J594:J637)</f>
        <v>0</v>
      </c>
      <c r="K593" s="27" t="n">
        <f aca="false">SUM(K594:K637)</f>
        <v>215632</v>
      </c>
      <c r="L593" s="28" t="n">
        <f aca="false">SUM(L594:L637)</f>
        <v>749190</v>
      </c>
      <c r="M593" s="27" t="n">
        <f aca="false">SUM(M594:M637)</f>
        <v>749190</v>
      </c>
      <c r="N593" s="28" t="n">
        <f aca="false">SUM(N594:N637)</f>
        <v>0</v>
      </c>
      <c r="O593" s="27"/>
      <c r="P593" s="13"/>
      <c r="Q593" s="17"/>
    </row>
    <row r="594" customFormat="false" ht="12.75" hidden="false" customHeight="false" outlineLevel="0" collapsed="false">
      <c r="C594" s="12" t="n">
        <v>1</v>
      </c>
      <c r="D594" s="13" t="s">
        <v>200</v>
      </c>
      <c r="E594" s="17" t="n">
        <v>33000</v>
      </c>
      <c r="F594" s="13" t="n">
        <v>33000</v>
      </c>
      <c r="G594" s="17" t="n">
        <f aca="false">H594+I594+J594+K594+L594</f>
        <v>33000</v>
      </c>
      <c r="H594" s="13" t="n">
        <v>0</v>
      </c>
      <c r="I594" s="17" t="n">
        <v>0</v>
      </c>
      <c r="J594" s="13" t="n">
        <v>0</v>
      </c>
      <c r="K594" s="17" t="n">
        <v>0</v>
      </c>
      <c r="L594" s="13" t="n">
        <f aca="false">M594+N594</f>
        <v>33000</v>
      </c>
      <c r="M594" s="17" t="n">
        <v>33000</v>
      </c>
      <c r="N594" s="13" t="n">
        <v>0</v>
      </c>
      <c r="O594" s="27"/>
      <c r="P594" s="13"/>
      <c r="Q594" s="17"/>
    </row>
    <row r="595" customFormat="false" ht="12.75" hidden="false" customHeight="false" outlineLevel="0" collapsed="false">
      <c r="C595" s="12" t="n">
        <v>2</v>
      </c>
      <c r="D595" s="13" t="s">
        <v>201</v>
      </c>
      <c r="E595" s="17" t="n">
        <v>12000</v>
      </c>
      <c r="F595" s="13" t="n">
        <v>12000</v>
      </c>
      <c r="G595" s="17" t="n">
        <f aca="false">H595+I595+J595+K595+L595</f>
        <v>12000</v>
      </c>
      <c r="H595" s="13" t="n">
        <v>0</v>
      </c>
      <c r="I595" s="17" t="n">
        <v>0</v>
      </c>
      <c r="J595" s="13" t="n">
        <v>0</v>
      </c>
      <c r="K595" s="17" t="n">
        <v>0</v>
      </c>
      <c r="L595" s="13" t="n">
        <f aca="false">M595+N595</f>
        <v>12000</v>
      </c>
      <c r="M595" s="17" t="n">
        <v>12000</v>
      </c>
      <c r="N595" s="13" t="n">
        <v>0</v>
      </c>
      <c r="O595" s="27"/>
      <c r="P595" s="13"/>
      <c r="Q595" s="17"/>
    </row>
    <row r="596" customFormat="false" ht="12.75" hidden="false" customHeight="false" outlineLevel="0" collapsed="false">
      <c r="C596" s="12" t="n">
        <v>3</v>
      </c>
      <c r="D596" s="13" t="s">
        <v>202</v>
      </c>
      <c r="E596" s="17" t="n">
        <v>20000</v>
      </c>
      <c r="F596" s="13" t="n">
        <v>20000</v>
      </c>
      <c r="G596" s="17" t="n">
        <f aca="false">H596+I596+J596+K596+L596</f>
        <v>20000</v>
      </c>
      <c r="H596" s="13" t="n">
        <v>0</v>
      </c>
      <c r="I596" s="17" t="n">
        <v>0</v>
      </c>
      <c r="J596" s="13" t="n">
        <v>0</v>
      </c>
      <c r="K596" s="17" t="n">
        <v>0</v>
      </c>
      <c r="L596" s="13" t="n">
        <f aca="false">M596+N596</f>
        <v>20000</v>
      </c>
      <c r="M596" s="17" t="n">
        <v>20000</v>
      </c>
      <c r="N596" s="13" t="n">
        <v>0</v>
      </c>
      <c r="O596" s="27"/>
      <c r="P596" s="13"/>
      <c r="Q596" s="17"/>
    </row>
    <row r="597" customFormat="false" ht="12.75" hidden="false" customHeight="false" outlineLevel="0" collapsed="false">
      <c r="C597" s="12" t="n">
        <v>4</v>
      </c>
      <c r="D597" s="13" t="s">
        <v>203</v>
      </c>
      <c r="E597" s="17" t="n">
        <v>30000</v>
      </c>
      <c r="F597" s="13" t="n">
        <v>30000</v>
      </c>
      <c r="G597" s="17" t="n">
        <f aca="false">H597+I597+J597+K597+L597</f>
        <v>30000</v>
      </c>
      <c r="H597" s="13" t="n">
        <v>0</v>
      </c>
      <c r="I597" s="40" t="n">
        <v>0</v>
      </c>
      <c r="J597" s="13" t="n">
        <v>0</v>
      </c>
      <c r="K597" s="40" t="n">
        <v>0</v>
      </c>
      <c r="L597" s="13" t="n">
        <f aca="false">M597+N597</f>
        <v>30000</v>
      </c>
      <c r="M597" s="40" t="n">
        <v>30000</v>
      </c>
      <c r="N597" s="13" t="n">
        <v>0</v>
      </c>
      <c r="O597" s="27"/>
      <c r="P597" s="13"/>
      <c r="Q597" s="17"/>
    </row>
    <row r="598" customFormat="false" ht="12.75" hidden="false" customHeight="false" outlineLevel="0" collapsed="false">
      <c r="C598" s="12" t="n">
        <v>5</v>
      </c>
      <c r="D598" s="13" t="s">
        <v>204</v>
      </c>
      <c r="E598" s="17" t="n">
        <v>21000</v>
      </c>
      <c r="F598" s="13" t="n">
        <v>21000</v>
      </c>
      <c r="G598" s="17" t="n">
        <f aca="false">H598+I598+J598+K598+L598</f>
        <v>21000</v>
      </c>
      <c r="H598" s="13" t="n">
        <v>0</v>
      </c>
      <c r="I598" s="40" t="n">
        <v>0</v>
      </c>
      <c r="J598" s="13" t="n">
        <v>0</v>
      </c>
      <c r="K598" s="40" t="n">
        <v>0</v>
      </c>
      <c r="L598" s="13" t="n">
        <f aca="false">M598+N598</f>
        <v>21000</v>
      </c>
      <c r="M598" s="40" t="n">
        <v>21000</v>
      </c>
      <c r="N598" s="13" t="n">
        <v>0</v>
      </c>
      <c r="O598" s="27"/>
      <c r="P598" s="13"/>
      <c r="Q598" s="17"/>
    </row>
    <row r="599" customFormat="false" ht="12.75" hidden="false" customHeight="false" outlineLevel="0" collapsed="false">
      <c r="C599" s="12" t="n">
        <v>6</v>
      </c>
      <c r="D599" s="13" t="s">
        <v>205</v>
      </c>
      <c r="E599" s="17" t="n">
        <v>9000</v>
      </c>
      <c r="F599" s="13" t="n">
        <v>9000</v>
      </c>
      <c r="G599" s="17" t="n">
        <f aca="false">H599+I599+J599+K599+L599</f>
        <v>9000</v>
      </c>
      <c r="H599" s="13" t="n">
        <v>0</v>
      </c>
      <c r="I599" s="40" t="n">
        <v>0</v>
      </c>
      <c r="J599" s="13" t="n">
        <v>0</v>
      </c>
      <c r="K599" s="40" t="n">
        <v>0</v>
      </c>
      <c r="L599" s="13" t="n">
        <f aca="false">M599+N599</f>
        <v>9000</v>
      </c>
      <c r="M599" s="17" t="n">
        <v>9000</v>
      </c>
      <c r="N599" s="13" t="n">
        <v>0</v>
      </c>
      <c r="O599" s="27"/>
      <c r="P599" s="13"/>
      <c r="Q599" s="17"/>
    </row>
    <row r="600" customFormat="false" ht="12.75" hidden="false" customHeight="false" outlineLevel="0" collapsed="false">
      <c r="C600" s="12" t="n">
        <v>7</v>
      </c>
      <c r="D600" s="13" t="s">
        <v>206</v>
      </c>
      <c r="E600" s="17" t="n">
        <v>85000</v>
      </c>
      <c r="F600" s="13" t="n">
        <v>85000</v>
      </c>
      <c r="G600" s="17" t="n">
        <f aca="false">H600+I600+J600+K600+L600</f>
        <v>85000</v>
      </c>
      <c r="H600" s="13" t="n">
        <v>0</v>
      </c>
      <c r="I600" s="40" t="n">
        <v>0</v>
      </c>
      <c r="J600" s="13" t="n">
        <v>0</v>
      </c>
      <c r="K600" s="40" t="n">
        <v>0</v>
      </c>
      <c r="L600" s="13" t="n">
        <f aca="false">M600+N600</f>
        <v>85000</v>
      </c>
      <c r="M600" s="17" t="n">
        <v>85000</v>
      </c>
      <c r="N600" s="13" t="n">
        <v>0</v>
      </c>
      <c r="O600" s="27"/>
      <c r="P600" s="13"/>
      <c r="Q600" s="17"/>
    </row>
    <row r="601" customFormat="false" ht="12.75" hidden="false" customHeight="false" outlineLevel="0" collapsed="false">
      <c r="C601" s="12" t="n">
        <v>8</v>
      </c>
      <c r="D601" s="13" t="s">
        <v>207</v>
      </c>
      <c r="E601" s="17" t="n">
        <v>8500</v>
      </c>
      <c r="F601" s="13" t="n">
        <v>8500</v>
      </c>
      <c r="G601" s="17" t="n">
        <f aca="false">H601+I601+J601+K601+L601</f>
        <v>8500</v>
      </c>
      <c r="H601" s="13" t="n">
        <v>0</v>
      </c>
      <c r="I601" s="17" t="n">
        <v>0</v>
      </c>
      <c r="J601" s="13" t="n">
        <v>0</v>
      </c>
      <c r="K601" s="17" t="n">
        <v>0</v>
      </c>
      <c r="L601" s="13" t="n">
        <f aca="false">M601+N601</f>
        <v>8500</v>
      </c>
      <c r="M601" s="17" t="n">
        <v>8500</v>
      </c>
      <c r="N601" s="13" t="n">
        <v>0</v>
      </c>
      <c r="O601" s="27"/>
      <c r="P601" s="13"/>
      <c r="Q601" s="17"/>
    </row>
    <row r="602" customFormat="false" ht="12.75" hidden="false" customHeight="false" outlineLevel="0" collapsed="false">
      <c r="C602" s="12"/>
      <c r="D602" s="13" t="s">
        <v>208</v>
      </c>
      <c r="E602" s="17"/>
      <c r="F602" s="13"/>
      <c r="G602" s="17"/>
      <c r="H602" s="13"/>
      <c r="I602" s="17"/>
      <c r="J602" s="13"/>
      <c r="K602" s="17"/>
      <c r="L602" s="13"/>
      <c r="M602" s="17"/>
      <c r="N602" s="13"/>
      <c r="O602" s="27"/>
      <c r="P602" s="13"/>
      <c r="Q602" s="17"/>
    </row>
    <row r="603" customFormat="false" ht="12.75" hidden="false" customHeight="false" outlineLevel="0" collapsed="false">
      <c r="C603" s="13" t="n">
        <v>9</v>
      </c>
      <c r="D603" s="13" t="s">
        <v>209</v>
      </c>
      <c r="E603" s="13" t="n">
        <v>34246</v>
      </c>
      <c r="F603" s="13" t="n">
        <v>34246</v>
      </c>
      <c r="G603" s="13" t="n">
        <f aca="false">H603+I603+J603+K603+L603</f>
        <v>34246</v>
      </c>
      <c r="H603" s="13" t="n">
        <v>0</v>
      </c>
      <c r="I603" s="42" t="n">
        <v>0</v>
      </c>
      <c r="J603" s="13" t="n">
        <v>0</v>
      </c>
      <c r="K603" s="42" t="n">
        <v>34246</v>
      </c>
      <c r="L603" s="13" t="n">
        <f aca="false">M603+N603</f>
        <v>0</v>
      </c>
      <c r="M603" s="42" t="n">
        <v>0</v>
      </c>
      <c r="N603" s="13" t="n">
        <v>0</v>
      </c>
      <c r="O603" s="28"/>
      <c r="P603" s="34"/>
      <c r="Q603" s="17"/>
    </row>
    <row r="604" customFormat="false" ht="12.75" hidden="false" customHeight="false" outlineLevel="0" collapsed="false">
      <c r="C604" s="12" t="n">
        <v>10</v>
      </c>
      <c r="D604" s="13" t="s">
        <v>210</v>
      </c>
      <c r="E604" s="17" t="n">
        <v>27148</v>
      </c>
      <c r="F604" s="13" t="n">
        <v>27148</v>
      </c>
      <c r="G604" s="17" t="n">
        <f aca="false">H604+I604+J604+K604+L604</f>
        <v>27148</v>
      </c>
      <c r="H604" s="13" t="n">
        <v>0</v>
      </c>
      <c r="I604" s="40" t="n">
        <v>0</v>
      </c>
      <c r="J604" s="13" t="n">
        <v>0</v>
      </c>
      <c r="K604" s="40" t="n">
        <v>27148</v>
      </c>
      <c r="L604" s="13" t="n">
        <f aca="false">M604+N604</f>
        <v>0</v>
      </c>
      <c r="M604" s="40" t="n">
        <v>0</v>
      </c>
      <c r="N604" s="13" t="n">
        <v>0</v>
      </c>
      <c r="O604" s="27"/>
      <c r="P604" s="13"/>
      <c r="Q604" s="17"/>
    </row>
    <row r="605" customFormat="false" ht="12.75" hidden="false" customHeight="false" outlineLevel="0" collapsed="false">
      <c r="C605" s="12" t="n">
        <v>11</v>
      </c>
      <c r="D605" s="13" t="s">
        <v>211</v>
      </c>
      <c r="E605" s="17" t="n">
        <v>5408</v>
      </c>
      <c r="F605" s="13" t="n">
        <v>5408</v>
      </c>
      <c r="G605" s="17" t="n">
        <f aca="false">H605+I605+J605+K605+L605</f>
        <v>5408</v>
      </c>
      <c r="H605" s="13" t="n">
        <v>0</v>
      </c>
      <c r="I605" s="40" t="n">
        <v>0</v>
      </c>
      <c r="J605" s="13" t="n">
        <v>0</v>
      </c>
      <c r="K605" s="40" t="n">
        <v>5408</v>
      </c>
      <c r="L605" s="13" t="n">
        <f aca="false">M605+N605</f>
        <v>0</v>
      </c>
      <c r="M605" s="40" t="n">
        <v>0</v>
      </c>
      <c r="N605" s="13" t="n">
        <v>0</v>
      </c>
      <c r="O605" s="27"/>
      <c r="P605" s="13"/>
      <c r="Q605" s="17"/>
    </row>
    <row r="606" customFormat="false" ht="12.75" hidden="false" customHeight="false" outlineLevel="0" collapsed="false">
      <c r="C606" s="13" t="n">
        <v>12</v>
      </c>
      <c r="D606" s="13" t="s">
        <v>212</v>
      </c>
      <c r="E606" s="13" t="n">
        <v>21670</v>
      </c>
      <c r="F606" s="13" t="n">
        <v>21670</v>
      </c>
      <c r="G606" s="13" t="n">
        <f aca="false">H606+I606+J606+K606+L606</f>
        <v>21670</v>
      </c>
      <c r="H606" s="13" t="n">
        <v>0</v>
      </c>
      <c r="I606" s="42" t="n">
        <v>0</v>
      </c>
      <c r="J606" s="13" t="n">
        <v>0</v>
      </c>
      <c r="K606" s="42" t="n">
        <v>21670</v>
      </c>
      <c r="L606" s="13" t="n">
        <f aca="false">M606+N606</f>
        <v>0</v>
      </c>
      <c r="M606" s="42" t="n">
        <v>0</v>
      </c>
      <c r="N606" s="13" t="n">
        <v>0</v>
      </c>
      <c r="O606" s="28"/>
      <c r="P606" s="34"/>
      <c r="Q606" s="17"/>
    </row>
    <row r="607" customFormat="false" ht="12.75" hidden="false" customHeight="false" outlineLevel="0" collapsed="false">
      <c r="C607" s="12" t="n">
        <v>13</v>
      </c>
      <c r="D607" s="13" t="s">
        <v>213</v>
      </c>
      <c r="E607" s="17" t="n">
        <v>4506</v>
      </c>
      <c r="F607" s="13" t="n">
        <v>4506</v>
      </c>
      <c r="G607" s="17" t="n">
        <f aca="false">H607+I607+J607+K607+L607</f>
        <v>4506</v>
      </c>
      <c r="H607" s="13" t="n">
        <v>0</v>
      </c>
      <c r="I607" s="40" t="n">
        <v>0</v>
      </c>
      <c r="J607" s="13" t="n">
        <v>0</v>
      </c>
      <c r="K607" s="40" t="n">
        <v>4506</v>
      </c>
      <c r="L607" s="13" t="n">
        <f aca="false">M607+N607</f>
        <v>0</v>
      </c>
      <c r="M607" s="40" t="n">
        <v>0</v>
      </c>
      <c r="N607" s="13" t="n">
        <v>0</v>
      </c>
      <c r="O607" s="27"/>
      <c r="P607" s="13"/>
      <c r="Q607" s="17"/>
    </row>
    <row r="608" customFormat="false" ht="12.75" hidden="false" customHeight="false" outlineLevel="0" collapsed="false">
      <c r="C608" s="12" t="n">
        <v>14</v>
      </c>
      <c r="D608" s="13" t="s">
        <v>214</v>
      </c>
      <c r="E608" s="17" t="n">
        <v>6836</v>
      </c>
      <c r="F608" s="13" t="n">
        <v>6836</v>
      </c>
      <c r="G608" s="17" t="n">
        <f aca="false">H608+I608+J608+K608+L608</f>
        <v>6836</v>
      </c>
      <c r="H608" s="13" t="n">
        <v>0</v>
      </c>
      <c r="I608" s="40" t="n">
        <v>0</v>
      </c>
      <c r="J608" s="13" t="n">
        <v>0</v>
      </c>
      <c r="K608" s="40" t="n">
        <v>6836</v>
      </c>
      <c r="L608" s="13" t="n">
        <f aca="false">M608+N608</f>
        <v>0</v>
      </c>
      <c r="M608" s="40" t="n">
        <v>0</v>
      </c>
      <c r="N608" s="13" t="n">
        <v>0</v>
      </c>
      <c r="O608" s="27"/>
      <c r="P608" s="13"/>
      <c r="Q608" s="17"/>
    </row>
    <row r="609" customFormat="false" ht="12.75" hidden="false" customHeight="false" outlineLevel="0" collapsed="false">
      <c r="C609" s="12" t="n">
        <v>15</v>
      </c>
      <c r="D609" s="13" t="s">
        <v>215</v>
      </c>
      <c r="E609" s="17" t="n">
        <v>26272</v>
      </c>
      <c r="F609" s="13" t="n">
        <v>26272</v>
      </c>
      <c r="G609" s="17" t="n">
        <f aca="false">H609+I609+J609+K609+L609</f>
        <v>26272</v>
      </c>
      <c r="H609" s="13" t="n">
        <v>0</v>
      </c>
      <c r="I609" s="40" t="n">
        <v>0</v>
      </c>
      <c r="J609" s="13" t="n">
        <v>0</v>
      </c>
      <c r="K609" s="40" t="n">
        <v>26272</v>
      </c>
      <c r="L609" s="13" t="n">
        <f aca="false">M609+N609</f>
        <v>0</v>
      </c>
      <c r="M609" s="40" t="n">
        <v>0</v>
      </c>
      <c r="N609" s="13" t="n">
        <v>0</v>
      </c>
      <c r="O609" s="27"/>
      <c r="P609" s="13"/>
      <c r="Q609" s="17"/>
    </row>
    <row r="610" customFormat="false" ht="12.75" hidden="false" customHeight="false" outlineLevel="0" collapsed="false">
      <c r="C610" s="12"/>
      <c r="D610" s="13" t="s">
        <v>216</v>
      </c>
      <c r="E610" s="17"/>
      <c r="F610" s="13"/>
      <c r="G610" s="17"/>
      <c r="H610" s="13"/>
      <c r="I610" s="40"/>
      <c r="J610" s="13"/>
      <c r="K610" s="40"/>
      <c r="L610" s="13"/>
      <c r="M610" s="17"/>
      <c r="N610" s="13"/>
      <c r="O610" s="27"/>
      <c r="P610" s="13"/>
      <c r="Q610" s="17"/>
    </row>
    <row r="611" customFormat="false" ht="12.75" hidden="false" customHeight="false" outlineLevel="0" collapsed="false">
      <c r="C611" s="12" t="n">
        <v>16</v>
      </c>
      <c r="D611" s="13" t="s">
        <v>125</v>
      </c>
      <c r="E611" s="17" t="n">
        <v>32640</v>
      </c>
      <c r="F611" s="13" t="n">
        <v>32640</v>
      </c>
      <c r="G611" s="17" t="n">
        <f aca="false">H611+I611+J611+K611+L611</f>
        <v>32640</v>
      </c>
      <c r="H611" s="13" t="n">
        <v>0</v>
      </c>
      <c r="I611" s="40" t="n">
        <v>0</v>
      </c>
      <c r="J611" s="13" t="n">
        <v>0</v>
      </c>
      <c r="K611" s="40" t="n">
        <v>32640</v>
      </c>
      <c r="L611" s="13" t="n">
        <f aca="false">M611+N611</f>
        <v>0</v>
      </c>
      <c r="M611" s="40" t="n">
        <v>0</v>
      </c>
      <c r="N611" s="13" t="n">
        <v>0</v>
      </c>
      <c r="O611" s="27"/>
      <c r="P611" s="13"/>
      <c r="Q611" s="17"/>
    </row>
    <row r="612" customFormat="false" ht="12.75" hidden="false" customHeight="false" outlineLevel="0" collapsed="false">
      <c r="C612" s="12" t="n">
        <v>17</v>
      </c>
      <c r="D612" s="13" t="s">
        <v>217</v>
      </c>
      <c r="E612" s="17" t="n">
        <v>3968</v>
      </c>
      <c r="F612" s="13" t="n">
        <v>3968</v>
      </c>
      <c r="G612" s="17" t="n">
        <f aca="false">H612+I612+J612+K612+L612</f>
        <v>3968</v>
      </c>
      <c r="H612" s="13" t="n">
        <v>0</v>
      </c>
      <c r="I612" s="40" t="n">
        <v>0</v>
      </c>
      <c r="J612" s="13" t="n">
        <v>0</v>
      </c>
      <c r="K612" s="40" t="n">
        <v>3968</v>
      </c>
      <c r="L612" s="13" t="n">
        <f aca="false">M612+N612</f>
        <v>0</v>
      </c>
      <c r="M612" s="40" t="n">
        <v>0</v>
      </c>
      <c r="N612" s="13" t="n">
        <v>0</v>
      </c>
      <c r="O612" s="27"/>
      <c r="P612" s="13"/>
      <c r="Q612" s="17"/>
    </row>
    <row r="613" customFormat="false" ht="12.75" hidden="false" customHeight="false" outlineLevel="0" collapsed="false">
      <c r="C613" s="12" t="n">
        <v>18</v>
      </c>
      <c r="D613" s="13" t="s">
        <v>218</v>
      </c>
      <c r="E613" s="17" t="n">
        <v>3475</v>
      </c>
      <c r="F613" s="13" t="n">
        <v>3475</v>
      </c>
      <c r="G613" s="17" t="n">
        <f aca="false">H613+I613+J613+K613+L613</f>
        <v>3475</v>
      </c>
      <c r="H613" s="13" t="n">
        <v>0</v>
      </c>
      <c r="I613" s="40" t="n">
        <v>0</v>
      </c>
      <c r="J613" s="13" t="n">
        <v>0</v>
      </c>
      <c r="K613" s="40" t="n">
        <v>3475</v>
      </c>
      <c r="L613" s="13" t="n">
        <f aca="false">M613+N613</f>
        <v>0</v>
      </c>
      <c r="M613" s="40" t="n">
        <v>0</v>
      </c>
      <c r="N613" s="13" t="n">
        <v>0</v>
      </c>
      <c r="O613" s="27"/>
      <c r="P613" s="13"/>
      <c r="Q613" s="17"/>
    </row>
    <row r="614" customFormat="false" ht="12.75" hidden="false" customHeight="false" outlineLevel="0" collapsed="false">
      <c r="C614" s="12" t="n">
        <v>19</v>
      </c>
      <c r="D614" s="13" t="s">
        <v>219</v>
      </c>
      <c r="E614" s="17" t="n">
        <v>2880</v>
      </c>
      <c r="F614" s="13" t="n">
        <v>2880</v>
      </c>
      <c r="G614" s="17" t="n">
        <f aca="false">H614+I614+J614+K614+L614</f>
        <v>2880</v>
      </c>
      <c r="H614" s="13" t="n">
        <v>0</v>
      </c>
      <c r="I614" s="40" t="n">
        <v>0</v>
      </c>
      <c r="J614" s="13" t="n">
        <v>0</v>
      </c>
      <c r="K614" s="40" t="n">
        <v>2880</v>
      </c>
      <c r="L614" s="13" t="n">
        <f aca="false">M614+N614</f>
        <v>0</v>
      </c>
      <c r="M614" s="40" t="n">
        <v>0</v>
      </c>
      <c r="N614" s="13" t="n">
        <v>0</v>
      </c>
      <c r="O614" s="27"/>
      <c r="P614" s="13"/>
      <c r="Q614" s="17"/>
    </row>
    <row r="615" customFormat="false" ht="12.75" hidden="false" customHeight="false" outlineLevel="0" collapsed="false">
      <c r="C615" s="12" t="n">
        <v>20</v>
      </c>
      <c r="D615" s="13" t="s">
        <v>220</v>
      </c>
      <c r="E615" s="17" t="n">
        <v>1738</v>
      </c>
      <c r="F615" s="13" t="n">
        <v>1738</v>
      </c>
      <c r="G615" s="17" t="n">
        <f aca="false">H615+I615+J615+K615+L615</f>
        <v>1738</v>
      </c>
      <c r="H615" s="13" t="n">
        <v>0</v>
      </c>
      <c r="I615" s="40" t="n">
        <v>0</v>
      </c>
      <c r="J615" s="13" t="n">
        <v>0</v>
      </c>
      <c r="K615" s="40" t="n">
        <v>1738</v>
      </c>
      <c r="L615" s="13" t="n">
        <f aca="false">M615+N615</f>
        <v>0</v>
      </c>
      <c r="M615" s="40" t="n">
        <v>0</v>
      </c>
      <c r="N615" s="13" t="n">
        <v>0</v>
      </c>
      <c r="O615" s="27"/>
      <c r="P615" s="13"/>
      <c r="Q615" s="17"/>
    </row>
    <row r="616" customFormat="false" ht="12.75" hidden="false" customHeight="false" outlineLevel="0" collapsed="false">
      <c r="C616" s="12" t="n">
        <v>21</v>
      </c>
      <c r="D616" s="13" t="s">
        <v>221</v>
      </c>
      <c r="E616" s="17" t="n">
        <v>5952</v>
      </c>
      <c r="F616" s="13" t="n">
        <v>5952</v>
      </c>
      <c r="G616" s="17" t="n">
        <f aca="false">H616+I616+J616+K616+L616</f>
        <v>5952</v>
      </c>
      <c r="H616" s="13" t="n">
        <v>0</v>
      </c>
      <c r="I616" s="40" t="n">
        <v>0</v>
      </c>
      <c r="J616" s="13" t="n">
        <v>0</v>
      </c>
      <c r="K616" s="40" t="n">
        <v>5952</v>
      </c>
      <c r="L616" s="13" t="n">
        <f aca="false">M616+N616</f>
        <v>0</v>
      </c>
      <c r="M616" s="40" t="n">
        <v>0</v>
      </c>
      <c r="N616" s="13" t="n">
        <v>0</v>
      </c>
      <c r="O616" s="27"/>
      <c r="P616" s="13"/>
      <c r="Q616" s="17"/>
    </row>
    <row r="617" customFormat="false" ht="12.75" hidden="false" customHeight="false" outlineLevel="0" collapsed="false">
      <c r="C617" s="13" t="n">
        <v>22</v>
      </c>
      <c r="D617" s="13" t="s">
        <v>222</v>
      </c>
      <c r="E617" s="13" t="n">
        <v>8640</v>
      </c>
      <c r="F617" s="13" t="n">
        <v>8640</v>
      </c>
      <c r="G617" s="13" t="n">
        <f aca="false">H617+I617+J617+K617+L617</f>
        <v>8640</v>
      </c>
      <c r="H617" s="13" t="n">
        <v>0</v>
      </c>
      <c r="I617" s="42" t="n">
        <v>0</v>
      </c>
      <c r="J617" s="13" t="n">
        <v>0</v>
      </c>
      <c r="K617" s="42" t="n">
        <v>8640</v>
      </c>
      <c r="L617" s="13" t="n">
        <f aca="false">M617+N617</f>
        <v>0</v>
      </c>
      <c r="M617" s="42" t="n">
        <v>0</v>
      </c>
      <c r="N617" s="13" t="n">
        <v>0</v>
      </c>
      <c r="O617" s="28"/>
      <c r="P617" s="34"/>
      <c r="Q617" s="17"/>
    </row>
    <row r="618" customFormat="false" ht="12.75" hidden="false" customHeight="false" outlineLevel="0" collapsed="false">
      <c r="C618" s="12" t="n">
        <v>23</v>
      </c>
      <c r="D618" s="13" t="s">
        <v>223</v>
      </c>
      <c r="E618" s="42" t="n">
        <v>24000</v>
      </c>
      <c r="F618" s="13" t="n">
        <v>24000</v>
      </c>
      <c r="G618" s="13" t="n">
        <f aca="false">H618+I618+J618+K618+L618</f>
        <v>24000</v>
      </c>
      <c r="H618" s="13" t="n">
        <v>0</v>
      </c>
      <c r="I618" s="42" t="n">
        <v>0</v>
      </c>
      <c r="J618" s="13" t="n">
        <v>0</v>
      </c>
      <c r="K618" s="42" t="n">
        <v>0</v>
      </c>
      <c r="L618" s="13" t="n">
        <f aca="false">M618+N618</f>
        <v>24000</v>
      </c>
      <c r="M618" s="42" t="n">
        <v>24000</v>
      </c>
      <c r="N618" s="13" t="n">
        <v>0</v>
      </c>
      <c r="O618" s="28"/>
      <c r="P618" s="34"/>
      <c r="Q618" s="17"/>
    </row>
    <row r="619" customFormat="false" ht="12.75" hidden="false" customHeight="false" outlineLevel="0" collapsed="false">
      <c r="C619" s="12" t="n">
        <v>24</v>
      </c>
      <c r="D619" s="13" t="s">
        <v>224</v>
      </c>
      <c r="E619" s="42" t="n">
        <v>9000</v>
      </c>
      <c r="F619" s="13" t="n">
        <v>9000</v>
      </c>
      <c r="G619" s="13" t="n">
        <f aca="false">H619+I619+J619+K619+L619</f>
        <v>9000</v>
      </c>
      <c r="H619" s="13" t="n">
        <v>0</v>
      </c>
      <c r="I619" s="42" t="n">
        <v>0</v>
      </c>
      <c r="J619" s="13" t="n">
        <v>0</v>
      </c>
      <c r="K619" s="42" t="n">
        <v>0</v>
      </c>
      <c r="L619" s="13" t="n">
        <f aca="false">M619+N619</f>
        <v>9000</v>
      </c>
      <c r="M619" s="42" t="n">
        <v>9000</v>
      </c>
      <c r="N619" s="13" t="n">
        <v>0</v>
      </c>
      <c r="O619" s="28"/>
      <c r="P619" s="34"/>
      <c r="Q619" s="17"/>
    </row>
    <row r="620" customFormat="false" ht="25.5" hidden="false" customHeight="false" outlineLevel="0" collapsed="false">
      <c r="C620" s="43" t="n">
        <v>25</v>
      </c>
      <c r="D620" s="41" t="s">
        <v>225</v>
      </c>
      <c r="E620" s="42" t="n">
        <v>56000</v>
      </c>
      <c r="F620" s="13" t="n">
        <v>56000</v>
      </c>
      <c r="G620" s="13" t="n">
        <f aca="false">H620+I620+J620+K620+L620</f>
        <v>56000</v>
      </c>
      <c r="H620" s="13" t="n">
        <v>0</v>
      </c>
      <c r="I620" s="42" t="n">
        <v>0</v>
      </c>
      <c r="J620" s="13" t="n">
        <v>0</v>
      </c>
      <c r="K620" s="42" t="n">
        <v>0</v>
      </c>
      <c r="L620" s="13" t="n">
        <f aca="false">M620+N620</f>
        <v>56000</v>
      </c>
      <c r="M620" s="42" t="n">
        <v>56000</v>
      </c>
      <c r="N620" s="13" t="n">
        <v>0</v>
      </c>
      <c r="O620" s="28"/>
      <c r="P620" s="34"/>
      <c r="Q620" s="17"/>
    </row>
    <row r="621" customFormat="false" ht="25.5" hidden="false" customHeight="false" outlineLevel="0" collapsed="false">
      <c r="C621" s="71" t="n">
        <v>26</v>
      </c>
      <c r="D621" s="41" t="s">
        <v>226</v>
      </c>
      <c r="E621" s="42" t="n">
        <v>22000</v>
      </c>
      <c r="F621" s="13" t="n">
        <v>22000</v>
      </c>
      <c r="G621" s="13" t="n">
        <f aca="false">H621+I621+J621+K621+L621</f>
        <v>22000</v>
      </c>
      <c r="H621" s="13" t="n">
        <v>0</v>
      </c>
      <c r="I621" s="42" t="n">
        <v>0</v>
      </c>
      <c r="J621" s="13" t="n">
        <v>0</v>
      </c>
      <c r="K621" s="42" t="n">
        <v>0</v>
      </c>
      <c r="L621" s="13" t="n">
        <f aca="false">M621+N621</f>
        <v>22000</v>
      </c>
      <c r="M621" s="42" t="n">
        <v>22000</v>
      </c>
      <c r="N621" s="13" t="n">
        <v>0</v>
      </c>
      <c r="O621" s="28"/>
      <c r="P621" s="34"/>
      <c r="Q621" s="17"/>
    </row>
    <row r="622" customFormat="false" ht="12.75" hidden="false" customHeight="false" outlineLevel="0" collapsed="false">
      <c r="C622" s="12" t="n">
        <v>27</v>
      </c>
      <c r="D622" s="13" t="s">
        <v>227</v>
      </c>
      <c r="E622" s="42" t="n">
        <v>52900</v>
      </c>
      <c r="F622" s="13" t="n">
        <v>52900</v>
      </c>
      <c r="G622" s="13" t="n">
        <f aca="false">H622+I622+J622+K622+L622</f>
        <v>52900</v>
      </c>
      <c r="H622" s="13" t="n">
        <v>0</v>
      </c>
      <c r="I622" s="42" t="n">
        <v>0</v>
      </c>
      <c r="J622" s="13" t="n">
        <v>0</v>
      </c>
      <c r="K622" s="42" t="n">
        <v>0</v>
      </c>
      <c r="L622" s="13" t="n">
        <f aca="false">M622+N622</f>
        <v>52900</v>
      </c>
      <c r="M622" s="42" t="n">
        <v>52900</v>
      </c>
      <c r="N622" s="13" t="n">
        <v>0</v>
      </c>
      <c r="O622" s="28"/>
      <c r="P622" s="34"/>
      <c r="Q622" s="17"/>
    </row>
    <row r="623" customFormat="false" ht="12.75" hidden="false" customHeight="false" outlineLevel="0" collapsed="false">
      <c r="C623" s="12" t="n">
        <v>28</v>
      </c>
      <c r="D623" s="13" t="s">
        <v>228</v>
      </c>
      <c r="E623" s="42" t="n">
        <v>50000</v>
      </c>
      <c r="F623" s="13" t="n">
        <v>50000</v>
      </c>
      <c r="G623" s="13" t="n">
        <f aca="false">H623+I623+J623+K623+L623</f>
        <v>50000</v>
      </c>
      <c r="H623" s="13" t="n">
        <v>0</v>
      </c>
      <c r="I623" s="42" t="n">
        <v>0</v>
      </c>
      <c r="J623" s="13" t="n">
        <v>0</v>
      </c>
      <c r="K623" s="42" t="n">
        <v>0</v>
      </c>
      <c r="L623" s="13" t="n">
        <f aca="false">M623+N623</f>
        <v>50000</v>
      </c>
      <c r="M623" s="42" t="n">
        <v>50000</v>
      </c>
      <c r="N623" s="13" t="n">
        <v>0</v>
      </c>
      <c r="O623" s="28"/>
      <c r="P623" s="34"/>
      <c r="Q623" s="17"/>
    </row>
    <row r="624" customFormat="false" ht="12.75" hidden="false" customHeight="false" outlineLevel="0" collapsed="false">
      <c r="C624" s="12" t="n">
        <v>29</v>
      </c>
      <c r="D624" s="13" t="s">
        <v>229</v>
      </c>
      <c r="E624" s="42" t="n">
        <v>36000</v>
      </c>
      <c r="F624" s="13" t="n">
        <v>36000</v>
      </c>
      <c r="G624" s="13" t="n">
        <f aca="false">H624+I624+J624+K624+L624</f>
        <v>36000</v>
      </c>
      <c r="H624" s="13" t="n">
        <v>0</v>
      </c>
      <c r="I624" s="42" t="n">
        <v>0</v>
      </c>
      <c r="J624" s="13" t="n">
        <v>0</v>
      </c>
      <c r="K624" s="42" t="n">
        <v>0</v>
      </c>
      <c r="L624" s="13" t="n">
        <f aca="false">M624+N624</f>
        <v>36000</v>
      </c>
      <c r="M624" s="42" t="n">
        <v>36000</v>
      </c>
      <c r="N624" s="13" t="n">
        <v>0</v>
      </c>
      <c r="O624" s="28"/>
      <c r="P624" s="34"/>
      <c r="Q624" s="17"/>
    </row>
    <row r="625" customFormat="false" ht="12.75" hidden="false" customHeight="false" outlineLevel="0" collapsed="false">
      <c r="C625" s="12" t="n">
        <v>30</v>
      </c>
      <c r="D625" s="13" t="s">
        <v>230</v>
      </c>
      <c r="E625" s="42" t="n">
        <v>15000</v>
      </c>
      <c r="F625" s="13" t="n">
        <v>15000</v>
      </c>
      <c r="G625" s="13" t="n">
        <f aca="false">H625+I625+J625+K625+L625</f>
        <v>15000</v>
      </c>
      <c r="H625" s="13" t="n">
        <v>0</v>
      </c>
      <c r="I625" s="42" t="n">
        <v>0</v>
      </c>
      <c r="J625" s="13" t="n">
        <v>0</v>
      </c>
      <c r="K625" s="42" t="n">
        <v>0</v>
      </c>
      <c r="L625" s="13" t="n">
        <f aca="false">M625+N625</f>
        <v>15000</v>
      </c>
      <c r="M625" s="42" t="n">
        <v>15000</v>
      </c>
      <c r="N625" s="13" t="n">
        <v>0</v>
      </c>
      <c r="O625" s="28"/>
      <c r="P625" s="34"/>
      <c r="Q625" s="17"/>
    </row>
    <row r="626" customFormat="false" ht="12.75" hidden="false" customHeight="false" outlineLevel="0" collapsed="false">
      <c r="C626" s="12" t="n">
        <v>31</v>
      </c>
      <c r="D626" s="13" t="s">
        <v>231</v>
      </c>
      <c r="E626" s="42" t="n">
        <v>138300</v>
      </c>
      <c r="F626" s="13" t="n">
        <v>138300</v>
      </c>
      <c r="G626" s="13" t="n">
        <f aca="false">H626+I626+J626+K626+L626</f>
        <v>138300</v>
      </c>
      <c r="H626" s="13" t="n">
        <v>0</v>
      </c>
      <c r="I626" s="42" t="n">
        <v>0</v>
      </c>
      <c r="J626" s="13" t="n">
        <v>0</v>
      </c>
      <c r="K626" s="42" t="n">
        <v>0</v>
      </c>
      <c r="L626" s="13" t="n">
        <f aca="false">M626+N626</f>
        <v>138300</v>
      </c>
      <c r="M626" s="42" t="n">
        <v>138300</v>
      </c>
      <c r="N626" s="13" t="n">
        <v>0</v>
      </c>
      <c r="O626" s="28"/>
      <c r="P626" s="34"/>
      <c r="Q626" s="17"/>
    </row>
    <row r="627" customFormat="false" ht="12.75" hidden="false" customHeight="false" outlineLevel="0" collapsed="false">
      <c r="C627" s="12" t="n">
        <v>32</v>
      </c>
      <c r="D627" s="13" t="s">
        <v>232</v>
      </c>
      <c r="E627" s="42" t="n">
        <v>81000</v>
      </c>
      <c r="F627" s="13" t="n">
        <v>81000</v>
      </c>
      <c r="G627" s="13" t="n">
        <f aca="false">H627+I627+J627+K627+L627</f>
        <v>81000</v>
      </c>
      <c r="H627" s="13" t="n">
        <v>0</v>
      </c>
      <c r="I627" s="42" t="n">
        <v>0</v>
      </c>
      <c r="J627" s="13" t="n">
        <v>0</v>
      </c>
      <c r="K627" s="42" t="n">
        <v>0</v>
      </c>
      <c r="L627" s="13" t="n">
        <f aca="false">M627+N627</f>
        <v>81000</v>
      </c>
      <c r="M627" s="42" t="n">
        <v>81000</v>
      </c>
      <c r="N627" s="13"/>
      <c r="O627" s="28"/>
      <c r="P627" s="34"/>
      <c r="Q627" s="17"/>
    </row>
    <row r="628" customFormat="false" ht="25.5" hidden="false" customHeight="true" outlineLevel="0" collapsed="false">
      <c r="C628" s="43" t="n">
        <v>33</v>
      </c>
      <c r="D628" s="41" t="s">
        <v>233</v>
      </c>
      <c r="E628" s="40" t="n">
        <v>2200</v>
      </c>
      <c r="F628" s="13" t="n">
        <v>2200</v>
      </c>
      <c r="G628" s="17" t="n">
        <f aca="false">H628+I628+J628+K628+L628</f>
        <v>2200</v>
      </c>
      <c r="H628" s="13" t="n">
        <v>0</v>
      </c>
      <c r="I628" s="40" t="n">
        <v>0</v>
      </c>
      <c r="J628" s="13" t="n">
        <v>0</v>
      </c>
      <c r="K628" s="40" t="n">
        <v>0</v>
      </c>
      <c r="L628" s="13" t="n">
        <f aca="false">M628+N628</f>
        <v>2200</v>
      </c>
      <c r="M628" s="40" t="n">
        <v>2200</v>
      </c>
      <c r="N628" s="13" t="n">
        <v>0</v>
      </c>
      <c r="O628" s="27"/>
      <c r="P628" s="13"/>
      <c r="Q628" s="17"/>
    </row>
    <row r="629" customFormat="false" ht="27.75" hidden="false" customHeight="true" outlineLevel="0" collapsed="false">
      <c r="C629" s="43" t="n">
        <v>34</v>
      </c>
      <c r="D629" s="41" t="s">
        <v>234</v>
      </c>
      <c r="E629" s="40" t="n">
        <v>4600</v>
      </c>
      <c r="F629" s="13" t="n">
        <v>4600</v>
      </c>
      <c r="G629" s="17" t="n">
        <f aca="false">H629+I629+J629+K629+L629</f>
        <v>4600</v>
      </c>
      <c r="H629" s="13" t="n">
        <v>0</v>
      </c>
      <c r="I629" s="42" t="n">
        <v>0</v>
      </c>
      <c r="J629" s="13" t="n">
        <v>0</v>
      </c>
      <c r="K629" s="42" t="n">
        <v>0</v>
      </c>
      <c r="L629" s="13" t="n">
        <f aca="false">M629+N629</f>
        <v>4600</v>
      </c>
      <c r="M629" s="42" t="n">
        <v>4600</v>
      </c>
      <c r="N629" s="13" t="n">
        <v>0</v>
      </c>
      <c r="O629" s="27"/>
      <c r="P629" s="13"/>
      <c r="Q629" s="17"/>
    </row>
    <row r="630" customFormat="false" ht="38.25" hidden="false" customHeight="false" outlineLevel="0" collapsed="false">
      <c r="C630" s="43" t="n">
        <v>35</v>
      </c>
      <c r="D630" s="41" t="s">
        <v>235</v>
      </c>
      <c r="E630" s="40" t="n">
        <v>4200</v>
      </c>
      <c r="F630" s="13" t="n">
        <v>4200</v>
      </c>
      <c r="G630" s="17" t="n">
        <f aca="false">H630+I630+J630+K630+L630</f>
        <v>4200</v>
      </c>
      <c r="H630" s="13" t="n">
        <v>0</v>
      </c>
      <c r="I630" s="42" t="n">
        <v>0</v>
      </c>
      <c r="J630" s="13" t="n">
        <v>0</v>
      </c>
      <c r="K630" s="42" t="n">
        <v>0</v>
      </c>
      <c r="L630" s="13" t="n">
        <f aca="false">M630+N630</f>
        <v>4200</v>
      </c>
      <c r="M630" s="42" t="n">
        <v>4200</v>
      </c>
      <c r="N630" s="13" t="n">
        <v>0</v>
      </c>
      <c r="O630" s="27"/>
      <c r="P630" s="13"/>
      <c r="Q630" s="17"/>
    </row>
    <row r="631" customFormat="false" ht="29.25" hidden="false" customHeight="true" outlineLevel="0" collapsed="false">
      <c r="C631" s="43" t="n">
        <v>36</v>
      </c>
      <c r="D631" s="41" t="s">
        <v>236</v>
      </c>
      <c r="E631" s="40" t="n">
        <v>1950</v>
      </c>
      <c r="F631" s="13" t="n">
        <v>1950</v>
      </c>
      <c r="G631" s="17" t="n">
        <f aca="false">H631+I631+J631+K631+L631</f>
        <v>1950</v>
      </c>
      <c r="H631" s="13" t="n">
        <v>0</v>
      </c>
      <c r="I631" s="42" t="n">
        <v>0</v>
      </c>
      <c r="J631" s="13" t="n">
        <v>0</v>
      </c>
      <c r="K631" s="42" t="n">
        <v>0</v>
      </c>
      <c r="L631" s="13" t="n">
        <f aca="false">M631+N631</f>
        <v>1950</v>
      </c>
      <c r="M631" s="42" t="n">
        <v>1950</v>
      </c>
      <c r="N631" s="13" t="n">
        <v>0</v>
      </c>
      <c r="O631" s="27"/>
      <c r="P631" s="13"/>
      <c r="Q631" s="17"/>
    </row>
    <row r="632" customFormat="false" ht="25.5" hidden="false" customHeight="false" outlineLevel="0" collapsed="false">
      <c r="C632" s="43" t="n">
        <v>37</v>
      </c>
      <c r="D632" s="41" t="s">
        <v>237</v>
      </c>
      <c r="E632" s="40" t="n">
        <v>7350</v>
      </c>
      <c r="F632" s="13" t="n">
        <v>7350</v>
      </c>
      <c r="G632" s="17" t="n">
        <f aca="false">H632+I632+J632+K632+L632</f>
        <v>7350</v>
      </c>
      <c r="H632" s="13" t="n">
        <v>0</v>
      </c>
      <c r="I632" s="42" t="n">
        <v>0</v>
      </c>
      <c r="J632" s="13" t="n">
        <v>0</v>
      </c>
      <c r="K632" s="42" t="n">
        <v>0</v>
      </c>
      <c r="L632" s="13" t="n">
        <f aca="false">M632+N632</f>
        <v>7350</v>
      </c>
      <c r="M632" s="42" t="n">
        <v>7350</v>
      </c>
      <c r="N632" s="13" t="n">
        <v>0</v>
      </c>
      <c r="O632" s="27"/>
      <c r="P632" s="13"/>
      <c r="Q632" s="17"/>
    </row>
    <row r="633" customFormat="false" ht="38.25" hidden="false" customHeight="false" outlineLevel="0" collapsed="false">
      <c r="C633" s="43" t="n">
        <v>38</v>
      </c>
      <c r="D633" s="41" t="s">
        <v>238</v>
      </c>
      <c r="E633" s="40" t="n">
        <v>1985</v>
      </c>
      <c r="F633" s="13" t="n">
        <v>1985</v>
      </c>
      <c r="G633" s="17" t="n">
        <f aca="false">H633+I633+J633+K633+L633</f>
        <v>1985</v>
      </c>
      <c r="H633" s="13" t="n">
        <v>0</v>
      </c>
      <c r="I633" s="42" t="n">
        <v>0</v>
      </c>
      <c r="J633" s="13" t="n">
        <v>0</v>
      </c>
      <c r="K633" s="42" t="n">
        <v>0</v>
      </c>
      <c r="L633" s="13" t="n">
        <f aca="false">M633+N633</f>
        <v>1985</v>
      </c>
      <c r="M633" s="42" t="n">
        <v>1985</v>
      </c>
      <c r="N633" s="13" t="n">
        <v>0</v>
      </c>
      <c r="O633" s="27"/>
      <c r="P633" s="13"/>
      <c r="Q633" s="17"/>
    </row>
    <row r="634" customFormat="false" ht="25.5" hidden="false" customHeight="false" outlineLevel="0" collapsed="false">
      <c r="C634" s="43" t="n">
        <v>39</v>
      </c>
      <c r="D634" s="41" t="s">
        <v>239</v>
      </c>
      <c r="E634" s="40" t="n">
        <v>36000</v>
      </c>
      <c r="F634" s="13" t="n">
        <v>36000</v>
      </c>
      <c r="G634" s="17" t="n">
        <f aca="false">H634+I634+J634+K634+L634</f>
        <v>36000</v>
      </c>
      <c r="H634" s="13" t="n">
        <v>0</v>
      </c>
      <c r="I634" s="42" t="n">
        <v>0</v>
      </c>
      <c r="J634" s="13" t="n">
        <v>0</v>
      </c>
      <c r="K634" s="42" t="n">
        <v>30253</v>
      </c>
      <c r="L634" s="13" t="n">
        <f aca="false">M634+N634</f>
        <v>5747</v>
      </c>
      <c r="M634" s="42" t="n">
        <v>5747</v>
      </c>
      <c r="N634" s="13" t="n">
        <v>0</v>
      </c>
      <c r="O634" s="27"/>
      <c r="P634" s="13"/>
      <c r="Q634" s="17"/>
    </row>
    <row r="635" customFormat="false" ht="25.5" hidden="false" customHeight="true" outlineLevel="0" collapsed="false">
      <c r="C635" s="43" t="n">
        <v>40</v>
      </c>
      <c r="D635" s="41" t="s">
        <v>240</v>
      </c>
      <c r="E635" s="40" t="n">
        <v>3672</v>
      </c>
      <c r="F635" s="13" t="n">
        <v>3672</v>
      </c>
      <c r="G635" s="17" t="n">
        <f aca="false">H635+I635+J635+K635+L635</f>
        <v>3672</v>
      </c>
      <c r="H635" s="13" t="n">
        <v>0</v>
      </c>
      <c r="I635" s="42" t="n">
        <v>0</v>
      </c>
      <c r="J635" s="13" t="n">
        <v>0</v>
      </c>
      <c r="K635" s="42" t="n">
        <v>0</v>
      </c>
      <c r="L635" s="13" t="n">
        <f aca="false">M635+N635</f>
        <v>3672</v>
      </c>
      <c r="M635" s="42" t="n">
        <v>3672</v>
      </c>
      <c r="N635" s="13" t="n">
        <v>0</v>
      </c>
      <c r="O635" s="27"/>
      <c r="P635" s="13"/>
      <c r="Q635" s="17"/>
    </row>
    <row r="636" customFormat="false" ht="38.25" hidden="false" customHeight="false" outlineLevel="0" collapsed="false">
      <c r="C636" s="43" t="n">
        <v>41</v>
      </c>
      <c r="D636" s="41" t="s">
        <v>241</v>
      </c>
      <c r="E636" s="40" t="n">
        <v>10736</v>
      </c>
      <c r="F636" s="13" t="n">
        <v>10736</v>
      </c>
      <c r="G636" s="17" t="n">
        <f aca="false">H636+I636+J636+K636+L636</f>
        <v>10736</v>
      </c>
      <c r="H636" s="13" t="n">
        <v>0</v>
      </c>
      <c r="I636" s="42" t="n">
        <v>0</v>
      </c>
      <c r="J636" s="13" t="n">
        <v>0</v>
      </c>
      <c r="K636" s="42" t="n">
        <v>0</v>
      </c>
      <c r="L636" s="13" t="n">
        <f aca="false">M636+N636</f>
        <v>10736</v>
      </c>
      <c r="M636" s="42" t="n">
        <v>10736</v>
      </c>
      <c r="N636" s="13" t="n">
        <v>0</v>
      </c>
      <c r="O636" s="27"/>
      <c r="P636" s="13"/>
      <c r="Q636" s="17"/>
    </row>
    <row r="637" customFormat="false" ht="38.25" hidden="false" customHeight="false" outlineLevel="0" collapsed="false">
      <c r="C637" s="72" t="n">
        <v>42</v>
      </c>
      <c r="D637" s="41" t="s">
        <v>242</v>
      </c>
      <c r="E637" s="42" t="n">
        <v>4050</v>
      </c>
      <c r="F637" s="13" t="n">
        <v>4050</v>
      </c>
      <c r="G637" s="13" t="n">
        <f aca="false">H637+I637+J637+K637+L637</f>
        <v>4050</v>
      </c>
      <c r="H637" s="13" t="n">
        <v>0</v>
      </c>
      <c r="I637" s="42" t="n">
        <v>0</v>
      </c>
      <c r="J637" s="13" t="n">
        <v>0</v>
      </c>
      <c r="K637" s="42" t="n">
        <v>0</v>
      </c>
      <c r="L637" s="13" t="n">
        <f aca="false">M637+N637</f>
        <v>4050</v>
      </c>
      <c r="M637" s="42" t="n">
        <v>4050</v>
      </c>
      <c r="N637" s="13" t="n">
        <v>0</v>
      </c>
      <c r="O637" s="28"/>
      <c r="P637" s="34"/>
      <c r="Q637" s="17"/>
    </row>
    <row r="638" customFormat="false" ht="25.5" hidden="false" customHeight="false" outlineLevel="0" collapsed="false">
      <c r="C638" s="30" t="s">
        <v>50</v>
      </c>
      <c r="D638" s="32" t="s">
        <v>51</v>
      </c>
      <c r="E638" s="35" t="n">
        <f aca="false">SUM(E639:E642)</f>
        <v>33000</v>
      </c>
      <c r="F638" s="31" t="n">
        <f aca="false">SUM(F639:F642)</f>
        <v>33000</v>
      </c>
      <c r="G638" s="35" t="n">
        <f aca="false">SUM(G639:G642)</f>
        <v>33000</v>
      </c>
      <c r="H638" s="31" t="n">
        <f aca="false">SUM(H639:H642)</f>
        <v>0</v>
      </c>
      <c r="I638" s="35" t="n">
        <f aca="false">SUM(I639:I642)</f>
        <v>0</v>
      </c>
      <c r="J638" s="31" t="n">
        <f aca="false">SUM(J639:J642)</f>
        <v>0</v>
      </c>
      <c r="K638" s="35" t="n">
        <f aca="false">SUM(K639:K642)</f>
        <v>0</v>
      </c>
      <c r="L638" s="31" t="n">
        <f aca="false">SUM(L639:L642)</f>
        <v>33000</v>
      </c>
      <c r="M638" s="35" t="n">
        <f aca="false">SUM(M639:M642)</f>
        <v>33000</v>
      </c>
      <c r="N638" s="31" t="n">
        <f aca="false">SUM(N639:N642)</f>
        <v>0</v>
      </c>
      <c r="O638" s="17"/>
      <c r="P638" s="13"/>
      <c r="Q638" s="17"/>
    </row>
    <row r="639" customFormat="false" ht="12.75" hidden="false" customHeight="false" outlineLevel="0" collapsed="false">
      <c r="C639" s="19" t="n">
        <v>43</v>
      </c>
      <c r="D639" s="20" t="s">
        <v>243</v>
      </c>
      <c r="E639" s="21" t="n">
        <v>5000</v>
      </c>
      <c r="F639" s="20" t="n">
        <v>5000</v>
      </c>
      <c r="G639" s="21" t="n">
        <f aca="false">H639+I639+J639+K639+L639</f>
        <v>5000</v>
      </c>
      <c r="H639" s="20" t="n">
        <v>0</v>
      </c>
      <c r="I639" s="21" t="n">
        <v>0</v>
      </c>
      <c r="J639" s="20" t="n">
        <v>0</v>
      </c>
      <c r="K639" s="21" t="n">
        <v>0</v>
      </c>
      <c r="L639" s="20" t="n">
        <f aca="false">M639+N639</f>
        <v>5000</v>
      </c>
      <c r="M639" s="21" t="n">
        <v>5000</v>
      </c>
      <c r="N639" s="20" t="n">
        <v>0</v>
      </c>
      <c r="O639" s="21"/>
      <c r="P639" s="20"/>
      <c r="Q639" s="17"/>
    </row>
    <row r="640" customFormat="false" ht="12.75" hidden="false" customHeight="false" outlineLevel="0" collapsed="false">
      <c r="C640" s="5" t="n">
        <v>44</v>
      </c>
      <c r="D640" s="6" t="s">
        <v>244</v>
      </c>
      <c r="E640" s="10" t="n">
        <v>7500</v>
      </c>
      <c r="F640" s="6" t="n">
        <v>7500</v>
      </c>
      <c r="G640" s="10" t="n">
        <f aca="false">H640+I640+J640+K640+L640</f>
        <v>7500</v>
      </c>
      <c r="H640" s="6" t="n">
        <v>0</v>
      </c>
      <c r="I640" s="10" t="n">
        <v>0</v>
      </c>
      <c r="J640" s="6" t="n">
        <v>0</v>
      </c>
      <c r="K640" s="10" t="n">
        <v>0</v>
      </c>
      <c r="L640" s="6" t="n">
        <f aca="false">M640+N640</f>
        <v>7500</v>
      </c>
      <c r="M640" s="10" t="n">
        <v>7500</v>
      </c>
      <c r="N640" s="6" t="n">
        <v>0</v>
      </c>
      <c r="O640" s="10"/>
      <c r="P640" s="6"/>
      <c r="Q640" s="17"/>
    </row>
    <row r="641" customFormat="false" ht="12.75" hidden="false" customHeight="false" outlineLevel="0" collapsed="false">
      <c r="C641" s="12" t="n">
        <v>45</v>
      </c>
      <c r="D641" s="13" t="s">
        <v>245</v>
      </c>
      <c r="E641" s="17" t="n">
        <v>10000</v>
      </c>
      <c r="F641" s="13" t="n">
        <v>10000</v>
      </c>
      <c r="G641" s="17" t="n">
        <f aca="false">H641+I641+J641+K641+L641</f>
        <v>10000</v>
      </c>
      <c r="H641" s="13" t="n">
        <v>0</v>
      </c>
      <c r="I641" s="17" t="n">
        <v>0</v>
      </c>
      <c r="J641" s="13" t="n">
        <v>0</v>
      </c>
      <c r="K641" s="17" t="n">
        <v>0</v>
      </c>
      <c r="L641" s="13" t="n">
        <f aca="false">M641+N641</f>
        <v>10000</v>
      </c>
      <c r="M641" s="17" t="n">
        <v>10000</v>
      </c>
      <c r="N641" s="13" t="n">
        <v>0</v>
      </c>
      <c r="O641" s="17"/>
      <c r="P641" s="13"/>
      <c r="Q641" s="17"/>
    </row>
    <row r="642" customFormat="false" ht="12.75" hidden="false" customHeight="false" outlineLevel="0" collapsed="false">
      <c r="C642" s="12" t="n">
        <v>46</v>
      </c>
      <c r="D642" s="13" t="s">
        <v>246</v>
      </c>
      <c r="E642" s="17" t="n">
        <v>10500</v>
      </c>
      <c r="F642" s="13" t="n">
        <v>10500</v>
      </c>
      <c r="G642" s="17" t="n">
        <f aca="false">H642+I642+J642+K642+L642</f>
        <v>10500</v>
      </c>
      <c r="H642" s="13" t="n">
        <v>0</v>
      </c>
      <c r="I642" s="17" t="n">
        <v>0</v>
      </c>
      <c r="J642" s="13" t="n">
        <v>0</v>
      </c>
      <c r="K642" s="17" t="n">
        <v>0</v>
      </c>
      <c r="L642" s="13" t="n">
        <f aca="false">M642+N642</f>
        <v>10500</v>
      </c>
      <c r="M642" s="17" t="n">
        <v>10500</v>
      </c>
      <c r="N642" s="13" t="n">
        <v>0</v>
      </c>
      <c r="O642" s="17"/>
      <c r="P642" s="13"/>
      <c r="Q642" s="17"/>
    </row>
    <row r="643" customFormat="false" ht="42.75" hidden="false" customHeight="true" outlineLevel="0" collapsed="false">
      <c r="C643" s="30" t="s">
        <v>52</v>
      </c>
      <c r="D643" s="32" t="s">
        <v>65</v>
      </c>
      <c r="E643" s="35" t="n">
        <f aca="false">E645</f>
        <v>5000</v>
      </c>
      <c r="F643" s="31" t="n">
        <f aca="false">F645</f>
        <v>5000</v>
      </c>
      <c r="G643" s="35" t="n">
        <f aca="false">G645</f>
        <v>5000</v>
      </c>
      <c r="H643" s="31" t="n">
        <f aca="false">H645</f>
        <v>0</v>
      </c>
      <c r="I643" s="35" t="n">
        <f aca="false">I645</f>
        <v>0</v>
      </c>
      <c r="J643" s="31" t="n">
        <f aca="false">J645</f>
        <v>0</v>
      </c>
      <c r="K643" s="35" t="n">
        <f aca="false">K645</f>
        <v>0</v>
      </c>
      <c r="L643" s="31" t="n">
        <f aca="false">L645</f>
        <v>5000</v>
      </c>
      <c r="M643" s="35" t="n">
        <f aca="false">M645</f>
        <v>5000</v>
      </c>
      <c r="N643" s="31" t="n">
        <f aca="false">N645</f>
        <v>0</v>
      </c>
      <c r="O643" s="17"/>
      <c r="P643" s="13"/>
      <c r="Q643" s="17"/>
    </row>
    <row r="644" customFormat="false" ht="25.5" hidden="false" customHeight="false" outlineLevel="0" collapsed="false">
      <c r="C644" s="33"/>
      <c r="D644" s="32" t="s">
        <v>66</v>
      </c>
      <c r="E644" s="17"/>
      <c r="F644" s="13"/>
      <c r="G644" s="17"/>
      <c r="H644" s="13"/>
      <c r="I644" s="17"/>
      <c r="J644" s="13"/>
      <c r="K644" s="17"/>
      <c r="L644" s="13"/>
      <c r="M644" s="17"/>
      <c r="N644" s="13"/>
      <c r="O644" s="17"/>
      <c r="P644" s="13"/>
      <c r="Q644" s="17"/>
    </row>
    <row r="645" customFormat="false" ht="12.75" hidden="false" customHeight="false" outlineLevel="0" collapsed="false">
      <c r="C645" s="12" t="n">
        <v>47</v>
      </c>
      <c r="D645" s="13" t="s">
        <v>247</v>
      </c>
      <c r="E645" s="17" t="n">
        <v>5000</v>
      </c>
      <c r="F645" s="13" t="n">
        <v>5000</v>
      </c>
      <c r="G645" s="17" t="n">
        <f aca="false">H645+I645+J645+K645+L645</f>
        <v>5000</v>
      </c>
      <c r="H645" s="13" t="n">
        <v>0</v>
      </c>
      <c r="I645" s="17" t="n">
        <v>0</v>
      </c>
      <c r="J645" s="13" t="n">
        <v>0</v>
      </c>
      <c r="K645" s="17" t="n">
        <v>0</v>
      </c>
      <c r="L645" s="13" t="n">
        <f aca="false">M645+N645</f>
        <v>5000</v>
      </c>
      <c r="M645" s="17" t="n">
        <v>5000</v>
      </c>
      <c r="N645" s="13" t="n">
        <v>0</v>
      </c>
      <c r="O645" s="17"/>
      <c r="P645" s="13"/>
      <c r="Q645" s="17"/>
    </row>
    <row r="646" customFormat="false" ht="12.75" hidden="false" customHeight="false" outlineLevel="0" collapsed="false">
      <c r="C646" s="13"/>
      <c r="D646" s="13" t="s">
        <v>248</v>
      </c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34"/>
      <c r="Q646" s="17"/>
    </row>
    <row r="647" customFormat="false" ht="38.25" hidden="false" customHeight="false" outlineLevel="0" collapsed="false">
      <c r="C647" s="30" t="s">
        <v>55</v>
      </c>
      <c r="D647" s="32" t="s">
        <v>56</v>
      </c>
      <c r="E647" s="35" t="n">
        <v>0</v>
      </c>
      <c r="F647" s="31" t="n">
        <v>0</v>
      </c>
      <c r="G647" s="35" t="n">
        <v>0</v>
      </c>
      <c r="H647" s="31" t="n">
        <v>0</v>
      </c>
      <c r="I647" s="35" t="n">
        <v>0</v>
      </c>
      <c r="J647" s="31" t="n">
        <v>0</v>
      </c>
      <c r="K647" s="35" t="n">
        <v>0</v>
      </c>
      <c r="L647" s="31" t="n">
        <v>0</v>
      </c>
      <c r="M647" s="35" t="n">
        <v>0</v>
      </c>
      <c r="N647" s="31" t="n">
        <v>0</v>
      </c>
      <c r="O647" s="17"/>
      <c r="P647" s="13"/>
      <c r="Q647" s="17"/>
    </row>
    <row r="648" customFormat="false" ht="12.75" hidden="false" customHeight="false" outlineLevel="0" collapsed="false">
      <c r="C648" s="30" t="s">
        <v>57</v>
      </c>
      <c r="D648" s="31" t="s">
        <v>58</v>
      </c>
      <c r="E648" s="35" t="n">
        <v>0</v>
      </c>
      <c r="F648" s="31" t="n">
        <v>0</v>
      </c>
      <c r="G648" s="35" t="n">
        <v>0</v>
      </c>
      <c r="H648" s="31" t="n">
        <v>0</v>
      </c>
      <c r="I648" s="35" t="n">
        <v>0</v>
      </c>
      <c r="J648" s="31" t="n">
        <v>0</v>
      </c>
      <c r="K648" s="35" t="n">
        <v>0</v>
      </c>
      <c r="L648" s="31" t="n">
        <v>0</v>
      </c>
      <c r="M648" s="35" t="n">
        <v>0</v>
      </c>
      <c r="N648" s="31" t="n">
        <v>0</v>
      </c>
      <c r="O648" s="17"/>
      <c r="P648" s="13"/>
      <c r="Q648" s="17"/>
    </row>
    <row r="649" customFormat="false" ht="12.75" hidden="false" customHeight="false" outlineLevel="0" collapsed="false">
      <c r="C649" s="12"/>
      <c r="D649" s="13"/>
      <c r="E649" s="17"/>
      <c r="F649" s="13"/>
      <c r="G649" s="17"/>
      <c r="H649" s="13"/>
      <c r="I649" s="17"/>
      <c r="J649" s="13"/>
      <c r="K649" s="17"/>
      <c r="L649" s="13"/>
      <c r="M649" s="17"/>
      <c r="N649" s="13"/>
      <c r="O649" s="17"/>
      <c r="P649" s="13"/>
      <c r="Q649" s="17"/>
    </row>
    <row r="650" customFormat="false" ht="12.75" hidden="false" customHeight="false" outlineLevel="0" collapsed="false">
      <c r="C650" s="12"/>
      <c r="D650" s="28" t="s">
        <v>249</v>
      </c>
      <c r="E650" s="17"/>
      <c r="F650" s="13"/>
      <c r="G650" s="17"/>
      <c r="H650" s="13"/>
      <c r="I650" s="17"/>
      <c r="J650" s="13"/>
      <c r="K650" s="17"/>
      <c r="L650" s="13"/>
      <c r="M650" s="17"/>
      <c r="N650" s="13"/>
      <c r="O650" s="17"/>
      <c r="P650" s="13"/>
      <c r="Q650" s="17"/>
    </row>
    <row r="651" customFormat="false" ht="12.75" hidden="false" customHeight="false" outlineLevel="0" collapsed="false">
      <c r="C651" s="12"/>
      <c r="D651" s="13"/>
      <c r="E651" s="17"/>
      <c r="F651" s="13"/>
      <c r="G651" s="17"/>
      <c r="H651" s="13"/>
      <c r="I651" s="17"/>
      <c r="J651" s="13"/>
      <c r="K651" s="17"/>
      <c r="L651" s="13"/>
      <c r="M651" s="17"/>
      <c r="N651" s="13"/>
      <c r="O651" s="17"/>
      <c r="P651" s="13"/>
      <c r="Q651" s="17"/>
    </row>
    <row r="652" customFormat="false" ht="12.75" hidden="false" customHeight="false" outlineLevel="0" collapsed="false">
      <c r="C652" s="12"/>
      <c r="D652" s="28" t="s">
        <v>250</v>
      </c>
      <c r="E652" s="27" t="n">
        <f aca="false">E655</f>
        <v>1356000</v>
      </c>
      <c r="F652" s="28" t="n">
        <f aca="false">F655</f>
        <v>1356000</v>
      </c>
      <c r="G652" s="27" t="n">
        <f aca="false">G655</f>
        <v>1356000</v>
      </c>
      <c r="H652" s="28" t="n">
        <f aca="false">H655</f>
        <v>0</v>
      </c>
      <c r="I652" s="27" t="n">
        <f aca="false">I655</f>
        <v>0</v>
      </c>
      <c r="J652" s="28" t="n">
        <f aca="false">J655</f>
        <v>0</v>
      </c>
      <c r="K652" s="27" t="n">
        <f aca="false">K655</f>
        <v>1153000</v>
      </c>
      <c r="L652" s="28" t="n">
        <f aca="false">L655</f>
        <v>203000</v>
      </c>
      <c r="M652" s="27" t="n">
        <f aca="false">M655</f>
        <v>203000</v>
      </c>
      <c r="N652" s="28" t="n">
        <f aca="false">N655</f>
        <v>0</v>
      </c>
      <c r="O652" s="17"/>
      <c r="P652" s="13"/>
      <c r="Q652" s="17"/>
    </row>
    <row r="653" customFormat="false" ht="12.75" hidden="false" customHeight="false" outlineLevel="0" collapsed="false">
      <c r="C653" s="12"/>
      <c r="D653" s="13" t="s">
        <v>18</v>
      </c>
      <c r="E653" s="17"/>
      <c r="F653" s="13"/>
      <c r="G653" s="17"/>
      <c r="H653" s="13"/>
      <c r="I653" s="17"/>
      <c r="J653" s="13"/>
      <c r="K653" s="17"/>
      <c r="L653" s="13"/>
      <c r="M653" s="17"/>
      <c r="N653" s="13"/>
      <c r="O653" s="17"/>
      <c r="P653" s="13"/>
      <c r="Q653" s="17"/>
    </row>
    <row r="654" customFormat="false" ht="12.75" hidden="false" customHeight="false" outlineLevel="0" collapsed="false">
      <c r="C654" s="12"/>
      <c r="D654" s="13"/>
      <c r="E654" s="17"/>
      <c r="F654" s="13"/>
      <c r="G654" s="17"/>
      <c r="H654" s="13"/>
      <c r="I654" s="17"/>
      <c r="J654" s="13"/>
      <c r="K654" s="17"/>
      <c r="L654" s="13"/>
      <c r="M654" s="17"/>
      <c r="N654" s="13"/>
      <c r="O654" s="17"/>
      <c r="P654" s="13"/>
      <c r="Q654" s="17"/>
    </row>
    <row r="655" customFormat="false" ht="12.75" hidden="false" customHeight="false" outlineLevel="0" collapsed="false">
      <c r="C655" s="29" t="s">
        <v>44</v>
      </c>
      <c r="D655" s="28" t="s">
        <v>45</v>
      </c>
      <c r="E655" s="27" t="n">
        <f aca="false">SUM(E657:E663)</f>
        <v>1356000</v>
      </c>
      <c r="F655" s="28" t="n">
        <f aca="false">SUM(F657:F663)</f>
        <v>1356000</v>
      </c>
      <c r="G655" s="27" t="n">
        <f aca="false">SUM(G657:G663)</f>
        <v>1356000</v>
      </c>
      <c r="H655" s="28" t="n">
        <f aca="false">SUM(H657:H663)</f>
        <v>0</v>
      </c>
      <c r="I655" s="27" t="n">
        <f aca="false">SUM(I657:I663)</f>
        <v>0</v>
      </c>
      <c r="J655" s="28" t="n">
        <f aca="false">SUM(J657:J663)</f>
        <v>0</v>
      </c>
      <c r="K655" s="27" t="n">
        <f aca="false">SUM(K657:K663)</f>
        <v>1153000</v>
      </c>
      <c r="L655" s="28" t="n">
        <f aca="false">SUM(L657:L663)</f>
        <v>203000</v>
      </c>
      <c r="M655" s="27" t="n">
        <f aca="false">SUM(M657:M663)</f>
        <v>203000</v>
      </c>
      <c r="N655" s="28" t="n">
        <f aca="false">SUM(N657:N663)</f>
        <v>0</v>
      </c>
      <c r="O655" s="17"/>
      <c r="P655" s="13"/>
      <c r="Q655" s="17"/>
    </row>
    <row r="656" customFormat="false" ht="12.75" hidden="false" customHeight="false" outlineLevel="0" collapsed="false">
      <c r="C656" s="12"/>
      <c r="D656" s="13" t="s">
        <v>61</v>
      </c>
      <c r="E656" s="17"/>
      <c r="F656" s="13"/>
      <c r="G656" s="17"/>
      <c r="H656" s="13"/>
      <c r="I656" s="17"/>
      <c r="J656" s="13"/>
      <c r="K656" s="17"/>
      <c r="L656" s="13"/>
      <c r="M656" s="17"/>
      <c r="N656" s="13"/>
      <c r="O656" s="17"/>
      <c r="P656" s="13"/>
      <c r="Q656" s="17"/>
    </row>
    <row r="657" customFormat="false" ht="12.75" hidden="false" customHeight="false" outlineLevel="0" collapsed="false">
      <c r="C657" s="30" t="s">
        <v>46</v>
      </c>
      <c r="D657" s="31" t="s">
        <v>47</v>
      </c>
      <c r="E657" s="35" t="n">
        <f aca="false">E672</f>
        <v>0</v>
      </c>
      <c r="F657" s="31" t="n">
        <f aca="false">F672</f>
        <v>0</v>
      </c>
      <c r="G657" s="35" t="n">
        <f aca="false">G672</f>
        <v>0</v>
      </c>
      <c r="H657" s="31" t="n">
        <f aca="false">H672</f>
        <v>0</v>
      </c>
      <c r="I657" s="35" t="n">
        <f aca="false">I672</f>
        <v>0</v>
      </c>
      <c r="J657" s="31" t="n">
        <f aca="false">J672</f>
        <v>0</v>
      </c>
      <c r="K657" s="35" t="n">
        <f aca="false">K672</f>
        <v>0</v>
      </c>
      <c r="L657" s="31" t="n">
        <f aca="false">L672</f>
        <v>0</v>
      </c>
      <c r="M657" s="35" t="n">
        <f aca="false">M672</f>
        <v>0</v>
      </c>
      <c r="N657" s="31" t="n">
        <f aca="false">N672</f>
        <v>0</v>
      </c>
      <c r="O657" s="17"/>
      <c r="P657" s="13"/>
      <c r="Q657" s="17"/>
    </row>
    <row r="658" customFormat="false" ht="12.75" hidden="false" customHeight="false" outlineLevel="0" collapsed="false">
      <c r="C658" s="30" t="s">
        <v>48</v>
      </c>
      <c r="D658" s="31" t="s">
        <v>49</v>
      </c>
      <c r="E658" s="35" t="n">
        <f aca="false">E673</f>
        <v>200000</v>
      </c>
      <c r="F658" s="31" t="n">
        <f aca="false">F673</f>
        <v>200000</v>
      </c>
      <c r="G658" s="35" t="n">
        <f aca="false">G673</f>
        <v>200000</v>
      </c>
      <c r="H658" s="31" t="n">
        <f aca="false">H673</f>
        <v>0</v>
      </c>
      <c r="I658" s="35" t="n">
        <f aca="false">I673</f>
        <v>0</v>
      </c>
      <c r="J658" s="31" t="n">
        <f aca="false">J673</f>
        <v>0</v>
      </c>
      <c r="K658" s="35" t="n">
        <f aca="false">K673</f>
        <v>200000</v>
      </c>
      <c r="L658" s="31" t="n">
        <f aca="false">L673</f>
        <v>0</v>
      </c>
      <c r="M658" s="35" t="n">
        <f aca="false">M673</f>
        <v>0</v>
      </c>
      <c r="N658" s="31" t="n">
        <f aca="false">N673</f>
        <v>0</v>
      </c>
      <c r="O658" s="17"/>
      <c r="P658" s="13"/>
      <c r="Q658" s="17"/>
    </row>
    <row r="659" customFormat="false" ht="25.5" hidden="false" customHeight="false" outlineLevel="0" collapsed="false">
      <c r="C659" s="30" t="s">
        <v>50</v>
      </c>
      <c r="D659" s="32" t="s">
        <v>51</v>
      </c>
      <c r="E659" s="35" t="n">
        <f aca="false">E674</f>
        <v>926000</v>
      </c>
      <c r="F659" s="31" t="n">
        <f aca="false">F674</f>
        <v>926000</v>
      </c>
      <c r="G659" s="35" t="n">
        <f aca="false">G674</f>
        <v>926000</v>
      </c>
      <c r="H659" s="31" t="n">
        <f aca="false">H674</f>
        <v>0</v>
      </c>
      <c r="I659" s="35" t="n">
        <f aca="false">I674</f>
        <v>0</v>
      </c>
      <c r="J659" s="31" t="n">
        <f aca="false">J674</f>
        <v>0</v>
      </c>
      <c r="K659" s="35" t="n">
        <f aca="false">K674</f>
        <v>723000</v>
      </c>
      <c r="L659" s="31" t="n">
        <f aca="false">L674</f>
        <v>203000</v>
      </c>
      <c r="M659" s="35" t="n">
        <f aca="false">M674</f>
        <v>203000</v>
      </c>
      <c r="N659" s="31" t="n">
        <f aca="false">N674</f>
        <v>0</v>
      </c>
      <c r="O659" s="17"/>
      <c r="P659" s="13"/>
      <c r="Q659" s="17"/>
    </row>
    <row r="660" customFormat="false" ht="41.25" hidden="false" customHeight="true" outlineLevel="0" collapsed="false">
      <c r="C660" s="30" t="s">
        <v>52</v>
      </c>
      <c r="D660" s="32" t="s">
        <v>65</v>
      </c>
      <c r="E660" s="35" t="n">
        <f aca="false">E675</f>
        <v>230000</v>
      </c>
      <c r="F660" s="31" t="n">
        <f aca="false">F675</f>
        <v>230000</v>
      </c>
      <c r="G660" s="35" t="n">
        <f aca="false">G675</f>
        <v>230000</v>
      </c>
      <c r="H660" s="31" t="n">
        <f aca="false">H675</f>
        <v>0</v>
      </c>
      <c r="I660" s="35" t="n">
        <f aca="false">I675</f>
        <v>0</v>
      </c>
      <c r="J660" s="31" t="n">
        <f aca="false">J675</f>
        <v>0</v>
      </c>
      <c r="K660" s="35" t="n">
        <f aca="false">K675</f>
        <v>230000</v>
      </c>
      <c r="L660" s="31" t="n">
        <f aca="false">L675</f>
        <v>0</v>
      </c>
      <c r="M660" s="35" t="n">
        <f aca="false">M675</f>
        <v>0</v>
      </c>
      <c r="N660" s="31" t="n">
        <f aca="false">N675</f>
        <v>0</v>
      </c>
      <c r="O660" s="17"/>
      <c r="P660" s="13"/>
      <c r="Q660" s="17"/>
    </row>
    <row r="661" customFormat="false" ht="25.5" hidden="false" customHeight="false" outlineLevel="0" collapsed="false">
      <c r="C661" s="33"/>
      <c r="D661" s="32" t="s">
        <v>66</v>
      </c>
      <c r="E661" s="35"/>
      <c r="F661" s="31"/>
      <c r="G661" s="35"/>
      <c r="H661" s="31"/>
      <c r="I661" s="35"/>
      <c r="J661" s="31"/>
      <c r="K661" s="35"/>
      <c r="L661" s="31"/>
      <c r="M661" s="35"/>
      <c r="N661" s="31"/>
      <c r="O661" s="17"/>
      <c r="P661" s="13"/>
      <c r="Q661" s="17"/>
    </row>
    <row r="662" customFormat="false" ht="38.25" hidden="false" customHeight="false" outlineLevel="0" collapsed="false">
      <c r="C662" s="30" t="s">
        <v>55</v>
      </c>
      <c r="D662" s="32" t="s">
        <v>56</v>
      </c>
      <c r="E662" s="35" t="n">
        <f aca="false">E677</f>
        <v>0</v>
      </c>
      <c r="F662" s="31" t="n">
        <f aca="false">F677</f>
        <v>0</v>
      </c>
      <c r="G662" s="35" t="n">
        <f aca="false">G677</f>
        <v>0</v>
      </c>
      <c r="H662" s="31" t="n">
        <f aca="false">H677</f>
        <v>0</v>
      </c>
      <c r="I662" s="35" t="n">
        <f aca="false">I677</f>
        <v>0</v>
      </c>
      <c r="J662" s="31" t="n">
        <f aca="false">J677</f>
        <v>0</v>
      </c>
      <c r="K662" s="35" t="n">
        <f aca="false">K677</f>
        <v>0</v>
      </c>
      <c r="L662" s="31" t="n">
        <f aca="false">L677</f>
        <v>0</v>
      </c>
      <c r="M662" s="35" t="n">
        <f aca="false">M677</f>
        <v>0</v>
      </c>
      <c r="N662" s="31" t="n">
        <f aca="false">N677</f>
        <v>0</v>
      </c>
      <c r="O662" s="17"/>
      <c r="P662" s="13"/>
      <c r="Q662" s="17"/>
    </row>
    <row r="663" customFormat="false" ht="12.75" hidden="false" customHeight="false" outlineLevel="0" collapsed="false">
      <c r="C663" s="30" t="s">
        <v>57</v>
      </c>
      <c r="D663" s="31" t="s">
        <v>58</v>
      </c>
      <c r="E663" s="35" t="n">
        <f aca="false">E678</f>
        <v>0</v>
      </c>
      <c r="F663" s="31" t="n">
        <f aca="false">F678</f>
        <v>0</v>
      </c>
      <c r="G663" s="35" t="n">
        <f aca="false">G678</f>
        <v>0</v>
      </c>
      <c r="H663" s="31" t="n">
        <f aca="false">H678</f>
        <v>0</v>
      </c>
      <c r="I663" s="35" t="n">
        <f aca="false">I678</f>
        <v>0</v>
      </c>
      <c r="J663" s="31" t="n">
        <f aca="false">J678</f>
        <v>0</v>
      </c>
      <c r="K663" s="35" t="n">
        <f aca="false">K678</f>
        <v>0</v>
      </c>
      <c r="L663" s="31" t="n">
        <f aca="false">L678</f>
        <v>0</v>
      </c>
      <c r="M663" s="35" t="n">
        <f aca="false">M678</f>
        <v>0</v>
      </c>
      <c r="N663" s="31" t="n">
        <f aca="false">N678</f>
        <v>0</v>
      </c>
      <c r="O663" s="17"/>
      <c r="P663" s="13"/>
      <c r="Q663" s="17"/>
    </row>
    <row r="664" customFormat="false" ht="12.75" hidden="false" customHeight="false" outlineLevel="0" collapsed="false">
      <c r="C664" s="12"/>
      <c r="D664" s="13"/>
      <c r="E664" s="17"/>
      <c r="F664" s="13"/>
      <c r="G664" s="17"/>
      <c r="H664" s="13"/>
      <c r="I664" s="17"/>
      <c r="J664" s="13"/>
      <c r="K664" s="17"/>
      <c r="L664" s="13"/>
      <c r="M664" s="17"/>
      <c r="N664" s="13"/>
      <c r="O664" s="17"/>
      <c r="P664" s="13"/>
      <c r="Q664" s="17"/>
    </row>
    <row r="665" customFormat="false" ht="12.75" hidden="false" customHeight="false" outlineLevel="0" collapsed="false">
      <c r="C665" s="12"/>
      <c r="D665" s="28" t="s">
        <v>62</v>
      </c>
      <c r="E665" s="17"/>
      <c r="F665" s="13"/>
      <c r="G665" s="17"/>
      <c r="H665" s="13"/>
      <c r="I665" s="17"/>
      <c r="J665" s="13"/>
      <c r="K665" s="17"/>
      <c r="L665" s="13"/>
      <c r="M665" s="17"/>
      <c r="N665" s="13"/>
      <c r="O665" s="17"/>
      <c r="P665" s="13"/>
      <c r="Q665" s="17"/>
    </row>
    <row r="666" customFormat="false" ht="12.75" hidden="false" customHeight="false" outlineLevel="0" collapsed="false"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34"/>
      <c r="Q666" s="17"/>
    </row>
    <row r="667" customFormat="false" ht="12.75" hidden="false" customHeight="false" outlineLevel="0" collapsed="false">
      <c r="C667" s="12"/>
      <c r="D667" s="28" t="s">
        <v>63</v>
      </c>
      <c r="E667" s="27" t="n">
        <f aca="false">E670</f>
        <v>1356000</v>
      </c>
      <c r="F667" s="28" t="n">
        <f aca="false">F670</f>
        <v>1356000</v>
      </c>
      <c r="G667" s="27" t="n">
        <f aca="false">G670</f>
        <v>1356000</v>
      </c>
      <c r="H667" s="28" t="n">
        <f aca="false">H670</f>
        <v>0</v>
      </c>
      <c r="I667" s="27" t="n">
        <f aca="false">I670</f>
        <v>0</v>
      </c>
      <c r="J667" s="28" t="n">
        <f aca="false">J670</f>
        <v>0</v>
      </c>
      <c r="K667" s="27" t="n">
        <f aca="false">K670</f>
        <v>1153000</v>
      </c>
      <c r="L667" s="28" t="n">
        <f aca="false">L670</f>
        <v>203000</v>
      </c>
      <c r="M667" s="27" t="n">
        <f aca="false">M670</f>
        <v>203000</v>
      </c>
      <c r="N667" s="28" t="n">
        <f aca="false">N670</f>
        <v>0</v>
      </c>
      <c r="O667" s="17"/>
      <c r="P667" s="13"/>
      <c r="Q667" s="17"/>
    </row>
    <row r="668" customFormat="false" ht="12.75" hidden="false" customHeight="false" outlineLevel="0" collapsed="false">
      <c r="C668" s="12"/>
      <c r="D668" s="13" t="s">
        <v>18</v>
      </c>
      <c r="E668" s="17"/>
      <c r="F668" s="13"/>
      <c r="G668" s="17"/>
      <c r="H668" s="13"/>
      <c r="I668" s="17"/>
      <c r="J668" s="13"/>
      <c r="K668" s="17"/>
      <c r="L668" s="13"/>
      <c r="M668" s="17"/>
      <c r="N668" s="13"/>
      <c r="O668" s="17"/>
      <c r="P668" s="13"/>
      <c r="Q668" s="17"/>
    </row>
    <row r="669" customFormat="false" ht="12.75" hidden="false" customHeight="false" outlineLevel="0" collapsed="false">
      <c r="C669" s="12"/>
      <c r="D669" s="13"/>
      <c r="E669" s="17"/>
      <c r="F669" s="13"/>
      <c r="G669" s="17"/>
      <c r="H669" s="13"/>
      <c r="I669" s="17"/>
      <c r="J669" s="13"/>
      <c r="K669" s="17"/>
      <c r="L669" s="13"/>
      <c r="M669" s="17"/>
      <c r="N669" s="13"/>
      <c r="O669" s="17"/>
      <c r="P669" s="13"/>
      <c r="Q669" s="17"/>
    </row>
    <row r="670" customFormat="false" ht="12.75" hidden="false" customHeight="false" outlineLevel="0" collapsed="false">
      <c r="C670" s="29" t="s">
        <v>44</v>
      </c>
      <c r="D670" s="28" t="s">
        <v>45</v>
      </c>
      <c r="E670" s="27" t="n">
        <f aca="false">SUM(E672:E678)</f>
        <v>1356000</v>
      </c>
      <c r="F670" s="28" t="n">
        <f aca="false">SUM(F672:F678)</f>
        <v>1356000</v>
      </c>
      <c r="G670" s="27" t="n">
        <f aca="false">SUM(G672:G678)</f>
        <v>1356000</v>
      </c>
      <c r="H670" s="28" t="n">
        <f aca="false">SUM(H672:H678)</f>
        <v>0</v>
      </c>
      <c r="I670" s="27" t="n">
        <f aca="false">SUM(I672:I678)</f>
        <v>0</v>
      </c>
      <c r="J670" s="28" t="n">
        <f aca="false">SUM(J672:J678)</f>
        <v>0</v>
      </c>
      <c r="K670" s="27" t="n">
        <f aca="false">SUM(K672:K678)</f>
        <v>1153000</v>
      </c>
      <c r="L670" s="28" t="n">
        <f aca="false">SUM(L672:L678)</f>
        <v>203000</v>
      </c>
      <c r="M670" s="27" t="n">
        <f aca="false">SUM(M672:M678)</f>
        <v>203000</v>
      </c>
      <c r="N670" s="28" t="n">
        <f aca="false">SUM(N672:N678)</f>
        <v>0</v>
      </c>
      <c r="O670" s="17"/>
      <c r="P670" s="13"/>
      <c r="Q670" s="17"/>
    </row>
    <row r="671" customFormat="false" ht="12.75" hidden="false" customHeight="false" outlineLevel="0" collapsed="false">
      <c r="C671" s="13"/>
      <c r="D671" s="13" t="s">
        <v>64</v>
      </c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34"/>
      <c r="Q671" s="17"/>
    </row>
    <row r="672" customFormat="false" ht="12.75" hidden="false" customHeight="false" outlineLevel="0" collapsed="false">
      <c r="C672" s="30" t="s">
        <v>46</v>
      </c>
      <c r="D672" s="31" t="s">
        <v>47</v>
      </c>
      <c r="E672" s="35" t="n">
        <f aca="false">E682</f>
        <v>0</v>
      </c>
      <c r="F672" s="31" t="n">
        <f aca="false">F682</f>
        <v>0</v>
      </c>
      <c r="G672" s="35" t="n">
        <f aca="false">G682</f>
        <v>0</v>
      </c>
      <c r="H672" s="31" t="n">
        <f aca="false">H682</f>
        <v>0</v>
      </c>
      <c r="I672" s="35" t="n">
        <f aca="false">I682</f>
        <v>0</v>
      </c>
      <c r="J672" s="31" t="n">
        <f aca="false">J682</f>
        <v>0</v>
      </c>
      <c r="K672" s="35" t="n">
        <f aca="false">K682</f>
        <v>0</v>
      </c>
      <c r="L672" s="31" t="n">
        <f aca="false">L682</f>
        <v>0</v>
      </c>
      <c r="M672" s="35" t="n">
        <f aca="false">M682</f>
        <v>0</v>
      </c>
      <c r="N672" s="31" t="n">
        <f aca="false">N682</f>
        <v>0</v>
      </c>
      <c r="O672" s="17"/>
      <c r="P672" s="13"/>
      <c r="Q672" s="17"/>
    </row>
    <row r="673" customFormat="false" ht="12.75" hidden="false" customHeight="false" outlineLevel="0" collapsed="false">
      <c r="C673" s="30" t="s">
        <v>48</v>
      </c>
      <c r="D673" s="31" t="s">
        <v>49</v>
      </c>
      <c r="E673" s="35" t="n">
        <f aca="false">E683</f>
        <v>200000</v>
      </c>
      <c r="F673" s="31" t="n">
        <f aca="false">F683</f>
        <v>200000</v>
      </c>
      <c r="G673" s="35" t="n">
        <f aca="false">G683</f>
        <v>200000</v>
      </c>
      <c r="H673" s="31" t="n">
        <f aca="false">H683</f>
        <v>0</v>
      </c>
      <c r="I673" s="35" t="n">
        <f aca="false">I683</f>
        <v>0</v>
      </c>
      <c r="J673" s="31" t="n">
        <f aca="false">J683</f>
        <v>0</v>
      </c>
      <c r="K673" s="35" t="n">
        <f aca="false">K683</f>
        <v>200000</v>
      </c>
      <c r="L673" s="31" t="n">
        <f aca="false">L683</f>
        <v>0</v>
      </c>
      <c r="M673" s="35" t="n">
        <f aca="false">M683</f>
        <v>0</v>
      </c>
      <c r="N673" s="31" t="n">
        <f aca="false">N683</f>
        <v>0</v>
      </c>
      <c r="O673" s="17"/>
      <c r="P673" s="13"/>
      <c r="Q673" s="17"/>
    </row>
    <row r="674" customFormat="false" ht="25.5" hidden="false" customHeight="false" outlineLevel="0" collapsed="false">
      <c r="C674" s="38" t="s">
        <v>50</v>
      </c>
      <c r="D674" s="32" t="s">
        <v>51</v>
      </c>
      <c r="E674" s="31" t="n">
        <f aca="false">E685</f>
        <v>926000</v>
      </c>
      <c r="F674" s="31" t="n">
        <f aca="false">F685</f>
        <v>926000</v>
      </c>
      <c r="G674" s="31" t="n">
        <f aca="false">G685</f>
        <v>926000</v>
      </c>
      <c r="H674" s="31" t="n">
        <f aca="false">H685</f>
        <v>0</v>
      </c>
      <c r="I674" s="31" t="n">
        <f aca="false">I685</f>
        <v>0</v>
      </c>
      <c r="J674" s="31" t="n">
        <f aca="false">J685</f>
        <v>0</v>
      </c>
      <c r="K674" s="31" t="n">
        <f aca="false">K685</f>
        <v>723000</v>
      </c>
      <c r="L674" s="31" t="n">
        <f aca="false">L685</f>
        <v>203000</v>
      </c>
      <c r="M674" s="31" t="n">
        <f aca="false">M685</f>
        <v>203000</v>
      </c>
      <c r="N674" s="31" t="n">
        <f aca="false">N685</f>
        <v>0</v>
      </c>
      <c r="O674" s="13"/>
      <c r="P674" s="34"/>
      <c r="Q674" s="17"/>
    </row>
    <row r="675" customFormat="false" ht="42.75" hidden="false" customHeight="true" outlineLevel="0" collapsed="false">
      <c r="C675" s="30" t="s">
        <v>52</v>
      </c>
      <c r="D675" s="32" t="s">
        <v>65</v>
      </c>
      <c r="E675" s="35" t="n">
        <f aca="false">E704</f>
        <v>230000</v>
      </c>
      <c r="F675" s="31" t="n">
        <f aca="false">F704</f>
        <v>230000</v>
      </c>
      <c r="G675" s="35" t="n">
        <f aca="false">G704</f>
        <v>230000</v>
      </c>
      <c r="H675" s="31" t="n">
        <f aca="false">H704</f>
        <v>0</v>
      </c>
      <c r="I675" s="35" t="n">
        <f aca="false">I704</f>
        <v>0</v>
      </c>
      <c r="J675" s="31" t="n">
        <f aca="false">J704</f>
        <v>0</v>
      </c>
      <c r="K675" s="35" t="n">
        <f aca="false">K704</f>
        <v>230000</v>
      </c>
      <c r="L675" s="31" t="n">
        <f aca="false">L704</f>
        <v>0</v>
      </c>
      <c r="M675" s="35" t="n">
        <f aca="false">M704</f>
        <v>0</v>
      </c>
      <c r="N675" s="31" t="n">
        <f aca="false">N704</f>
        <v>0</v>
      </c>
      <c r="O675" s="17"/>
      <c r="P675" s="13"/>
      <c r="Q675" s="17"/>
    </row>
    <row r="676" customFormat="false" ht="25.5" hidden="false" customHeight="false" outlineLevel="0" collapsed="false">
      <c r="C676" s="33"/>
      <c r="D676" s="32" t="s">
        <v>66</v>
      </c>
      <c r="E676" s="35"/>
      <c r="F676" s="31"/>
      <c r="G676" s="35"/>
      <c r="H676" s="31"/>
      <c r="I676" s="35"/>
      <c r="J676" s="31"/>
      <c r="K676" s="35"/>
      <c r="L676" s="31"/>
      <c r="M676" s="35"/>
      <c r="N676" s="31"/>
      <c r="O676" s="17"/>
      <c r="P676" s="13"/>
      <c r="Q676" s="17"/>
    </row>
    <row r="677" customFormat="false" ht="38.25" hidden="false" customHeight="false" outlineLevel="0" collapsed="false">
      <c r="C677" s="30" t="s">
        <v>55</v>
      </c>
      <c r="D677" s="32" t="s">
        <v>56</v>
      </c>
      <c r="E677" s="35" t="n">
        <f aca="false">E707</f>
        <v>0</v>
      </c>
      <c r="F677" s="31" t="n">
        <f aca="false">F707</f>
        <v>0</v>
      </c>
      <c r="G677" s="35" t="n">
        <f aca="false">G707</f>
        <v>0</v>
      </c>
      <c r="H677" s="31" t="n">
        <f aca="false">H707</f>
        <v>0</v>
      </c>
      <c r="I677" s="35" t="n">
        <f aca="false">I707</f>
        <v>0</v>
      </c>
      <c r="J677" s="31" t="n">
        <f aca="false">J707</f>
        <v>0</v>
      </c>
      <c r="K677" s="35" t="n">
        <f aca="false">K707</f>
        <v>0</v>
      </c>
      <c r="L677" s="31" t="n">
        <f aca="false">L707</f>
        <v>0</v>
      </c>
      <c r="M677" s="35" t="n">
        <f aca="false">M707</f>
        <v>0</v>
      </c>
      <c r="N677" s="31" t="n">
        <f aca="false">N707</f>
        <v>0</v>
      </c>
      <c r="O677" s="17"/>
      <c r="P677" s="13"/>
      <c r="Q677" s="17"/>
    </row>
    <row r="678" customFormat="false" ht="12.75" hidden="false" customHeight="false" outlineLevel="0" collapsed="false">
      <c r="C678" s="30" t="s">
        <v>57</v>
      </c>
      <c r="D678" s="31" t="s">
        <v>58</v>
      </c>
      <c r="E678" s="35" t="n">
        <f aca="false">E708</f>
        <v>0</v>
      </c>
      <c r="F678" s="31" t="n">
        <f aca="false">F708</f>
        <v>0</v>
      </c>
      <c r="G678" s="35" t="n">
        <f aca="false">G708</f>
        <v>0</v>
      </c>
      <c r="H678" s="31" t="n">
        <f aca="false">H708</f>
        <v>0</v>
      </c>
      <c r="I678" s="35" t="n">
        <f aca="false">I708</f>
        <v>0</v>
      </c>
      <c r="J678" s="31" t="n">
        <f aca="false">J708</f>
        <v>0</v>
      </c>
      <c r="K678" s="35" t="n">
        <f aca="false">K708</f>
        <v>0</v>
      </c>
      <c r="L678" s="31" t="n">
        <f aca="false">L708</f>
        <v>0</v>
      </c>
      <c r="M678" s="35" t="n">
        <f aca="false">M708</f>
        <v>0</v>
      </c>
      <c r="N678" s="31" t="n">
        <f aca="false">N708</f>
        <v>0</v>
      </c>
      <c r="O678" s="17"/>
      <c r="P678" s="13"/>
      <c r="Q678" s="17"/>
    </row>
    <row r="679" customFormat="false" ht="12.75" hidden="false" customHeight="false" outlineLevel="0" collapsed="false">
      <c r="C679" s="12"/>
      <c r="D679" s="13"/>
      <c r="E679" s="17"/>
      <c r="F679" s="13"/>
      <c r="G679" s="17"/>
      <c r="H679" s="13"/>
      <c r="I679" s="17"/>
      <c r="J679" s="13"/>
      <c r="K679" s="17"/>
      <c r="L679" s="13"/>
      <c r="M679" s="17"/>
      <c r="N679" s="13"/>
      <c r="O679" s="17"/>
      <c r="P679" s="13"/>
      <c r="Q679" s="17"/>
    </row>
    <row r="680" customFormat="false" ht="12.75" hidden="false" customHeight="false" outlineLevel="0" collapsed="false">
      <c r="C680" s="29" t="s">
        <v>44</v>
      </c>
      <c r="D680" s="28" t="s">
        <v>45</v>
      </c>
      <c r="E680" s="27" t="n">
        <f aca="false">E682+E683+E685+E704+E707+E708</f>
        <v>1356000</v>
      </c>
      <c r="F680" s="28" t="n">
        <f aca="false">F682+F683+F685+F704+F707+F708</f>
        <v>1356000</v>
      </c>
      <c r="G680" s="27" t="n">
        <f aca="false">G682+G683+G685+G704+G707+G708</f>
        <v>1356000</v>
      </c>
      <c r="H680" s="28" t="n">
        <f aca="false">H682+H683+H685+H704+H707+H708</f>
        <v>0</v>
      </c>
      <c r="I680" s="27" t="n">
        <f aca="false">I682+I683+I685+I704+I707+I708</f>
        <v>0</v>
      </c>
      <c r="J680" s="28" t="n">
        <f aca="false">J682+J683+J685+J704+J707+J708</f>
        <v>0</v>
      </c>
      <c r="K680" s="27" t="n">
        <f aca="false">K682+K683+K685+K704+K707+K708</f>
        <v>1153000</v>
      </c>
      <c r="L680" s="28" t="n">
        <f aca="false">L682+L683+L685+L704+L707+L708</f>
        <v>203000</v>
      </c>
      <c r="M680" s="27" t="n">
        <f aca="false">M682+M683+M685+M704+M707+M708</f>
        <v>203000</v>
      </c>
      <c r="N680" s="28" t="n">
        <f aca="false">N682+N683+N685+N704+N707+N708</f>
        <v>0</v>
      </c>
      <c r="O680" s="17"/>
      <c r="P680" s="13"/>
      <c r="Q680" s="17"/>
    </row>
    <row r="681" customFormat="false" ht="12.75" hidden="false" customHeight="false" outlineLevel="0" collapsed="false">
      <c r="C681" s="29"/>
      <c r="D681" s="28"/>
      <c r="E681" s="27"/>
      <c r="F681" s="28"/>
      <c r="G681" s="27"/>
      <c r="H681" s="28"/>
      <c r="I681" s="27"/>
      <c r="J681" s="28"/>
      <c r="K681" s="27"/>
      <c r="L681" s="28"/>
      <c r="M681" s="27"/>
      <c r="N681" s="28"/>
      <c r="O681" s="17"/>
      <c r="P681" s="13"/>
      <c r="Q681" s="17"/>
    </row>
    <row r="682" customFormat="false" ht="12.75" hidden="false" customHeight="false" outlineLevel="0" collapsed="false">
      <c r="C682" s="30" t="s">
        <v>46</v>
      </c>
      <c r="D682" s="31" t="s">
        <v>47</v>
      </c>
      <c r="E682" s="27" t="n">
        <v>0</v>
      </c>
      <c r="F682" s="28" t="n">
        <v>0</v>
      </c>
      <c r="G682" s="27" t="n">
        <v>0</v>
      </c>
      <c r="H682" s="28" t="n">
        <v>0</v>
      </c>
      <c r="I682" s="27" t="n">
        <v>0</v>
      </c>
      <c r="J682" s="28" t="n">
        <v>0</v>
      </c>
      <c r="K682" s="27" t="n">
        <v>0</v>
      </c>
      <c r="L682" s="28" t="n">
        <v>0</v>
      </c>
      <c r="M682" s="27" t="n">
        <v>0</v>
      </c>
      <c r="N682" s="28" t="n">
        <v>0</v>
      </c>
      <c r="O682" s="17"/>
      <c r="P682" s="13"/>
      <c r="Q682" s="17"/>
    </row>
    <row r="683" customFormat="false" ht="12.75" hidden="false" customHeight="false" outlineLevel="0" collapsed="false">
      <c r="C683" s="30" t="s">
        <v>48</v>
      </c>
      <c r="D683" s="31" t="s">
        <v>49</v>
      </c>
      <c r="E683" s="27" t="n">
        <f aca="false">E684</f>
        <v>200000</v>
      </c>
      <c r="F683" s="28" t="n">
        <f aca="false">F684</f>
        <v>200000</v>
      </c>
      <c r="G683" s="27" t="n">
        <f aca="false">G684</f>
        <v>200000</v>
      </c>
      <c r="H683" s="28" t="n">
        <f aca="false">H684</f>
        <v>0</v>
      </c>
      <c r="I683" s="27" t="n">
        <f aca="false">I684</f>
        <v>0</v>
      </c>
      <c r="J683" s="28" t="n">
        <f aca="false">J684</f>
        <v>0</v>
      </c>
      <c r="K683" s="27" t="n">
        <f aca="false">K684</f>
        <v>200000</v>
      </c>
      <c r="L683" s="28" t="n">
        <f aca="false">L684</f>
        <v>0</v>
      </c>
      <c r="M683" s="27" t="n">
        <f aca="false">M684</f>
        <v>0</v>
      </c>
      <c r="N683" s="28" t="n">
        <f aca="false">N684</f>
        <v>0</v>
      </c>
      <c r="O683" s="17"/>
      <c r="P683" s="13"/>
      <c r="Q683" s="17"/>
    </row>
    <row r="684" customFormat="false" ht="12.75" hidden="false" customHeight="false" outlineLevel="0" collapsed="false">
      <c r="C684" s="12" t="n">
        <v>1</v>
      </c>
      <c r="D684" s="13" t="s">
        <v>251</v>
      </c>
      <c r="E684" s="17" t="n">
        <v>200000</v>
      </c>
      <c r="F684" s="13" t="n">
        <v>200000</v>
      </c>
      <c r="G684" s="17" t="n">
        <f aca="false">H684+I684+J684+K684+L684</f>
        <v>200000</v>
      </c>
      <c r="H684" s="13" t="n">
        <v>0</v>
      </c>
      <c r="I684" s="17" t="n">
        <v>0</v>
      </c>
      <c r="J684" s="13" t="n">
        <v>0</v>
      </c>
      <c r="K684" s="17" t="n">
        <v>200000</v>
      </c>
      <c r="L684" s="13" t="n">
        <f aca="false">M684+N684</f>
        <v>0</v>
      </c>
      <c r="M684" s="17" t="n">
        <v>0</v>
      </c>
      <c r="N684" s="13" t="n">
        <v>0</v>
      </c>
      <c r="O684" s="17"/>
      <c r="P684" s="13"/>
      <c r="Q684" s="17"/>
    </row>
    <row r="685" customFormat="false" ht="25.5" hidden="false" customHeight="false" outlineLevel="0" collapsed="false">
      <c r="C685" s="30" t="s">
        <v>50</v>
      </c>
      <c r="D685" s="32" t="s">
        <v>51</v>
      </c>
      <c r="E685" s="27" t="n">
        <f aca="false">SUM(E686:E703)</f>
        <v>926000</v>
      </c>
      <c r="F685" s="28" t="n">
        <f aca="false">SUM(F686:F703)</f>
        <v>926000</v>
      </c>
      <c r="G685" s="27" t="n">
        <f aca="false">SUM(G686:G703)</f>
        <v>926000</v>
      </c>
      <c r="H685" s="28" t="n">
        <f aca="false">SUM(H686:H703)</f>
        <v>0</v>
      </c>
      <c r="I685" s="27" t="n">
        <f aca="false">SUM(I686:I703)</f>
        <v>0</v>
      </c>
      <c r="J685" s="28" t="n">
        <f aca="false">SUM(J686:J703)</f>
        <v>0</v>
      </c>
      <c r="K685" s="27" t="n">
        <f aca="false">SUM(K686:K703)</f>
        <v>723000</v>
      </c>
      <c r="L685" s="28" t="n">
        <f aca="false">SUM(L686:L703)</f>
        <v>203000</v>
      </c>
      <c r="M685" s="27" t="n">
        <f aca="false">SUM(M686:M703)</f>
        <v>203000</v>
      </c>
      <c r="N685" s="28" t="n">
        <f aca="false">SUM(N686:N703)</f>
        <v>0</v>
      </c>
      <c r="O685" s="17"/>
      <c r="P685" s="13"/>
      <c r="Q685" s="17"/>
    </row>
    <row r="686" customFormat="false" ht="12.75" hidden="false" customHeight="false" outlineLevel="0" collapsed="false">
      <c r="C686" s="12" t="n">
        <v>2</v>
      </c>
      <c r="D686" s="13" t="s">
        <v>252</v>
      </c>
      <c r="E686" s="17" t="n">
        <v>3000</v>
      </c>
      <c r="F686" s="13" t="n">
        <v>3000</v>
      </c>
      <c r="G686" s="17" t="n">
        <f aca="false">H686+I686+J686+K686+L686</f>
        <v>3000</v>
      </c>
      <c r="H686" s="13" t="n">
        <v>0</v>
      </c>
      <c r="I686" s="17" t="n">
        <v>0</v>
      </c>
      <c r="J686" s="13" t="n">
        <v>0</v>
      </c>
      <c r="K686" s="17" t="n">
        <v>0</v>
      </c>
      <c r="L686" s="13" t="n">
        <f aca="false">M686+N686</f>
        <v>3000</v>
      </c>
      <c r="M686" s="17" t="n">
        <v>3000</v>
      </c>
      <c r="N686" s="13" t="n">
        <v>0</v>
      </c>
      <c r="O686" s="17"/>
      <c r="P686" s="13"/>
      <c r="Q686" s="17"/>
    </row>
    <row r="687" customFormat="false" ht="12.75" hidden="false" customHeight="false" outlineLevel="0" collapsed="false">
      <c r="C687" s="12"/>
      <c r="D687" s="13" t="s">
        <v>253</v>
      </c>
      <c r="E687" s="17"/>
      <c r="F687" s="13"/>
      <c r="G687" s="17"/>
      <c r="H687" s="13"/>
      <c r="I687" s="17"/>
      <c r="J687" s="13"/>
      <c r="K687" s="17"/>
      <c r="L687" s="13"/>
      <c r="M687" s="17"/>
      <c r="N687" s="13"/>
      <c r="O687" s="17"/>
      <c r="P687" s="13"/>
      <c r="Q687" s="17"/>
    </row>
    <row r="688" customFormat="false" ht="12.75" hidden="false" customHeight="false" outlineLevel="0" collapsed="false">
      <c r="C688" s="12" t="n">
        <v>3</v>
      </c>
      <c r="D688" s="13" t="s">
        <v>254</v>
      </c>
      <c r="E688" s="17" t="n">
        <v>200000</v>
      </c>
      <c r="F688" s="13" t="n">
        <v>200000</v>
      </c>
      <c r="G688" s="17" t="n">
        <f aca="false">H688+I688+J688+K688+L688</f>
        <v>200000</v>
      </c>
      <c r="H688" s="13" t="n">
        <v>0</v>
      </c>
      <c r="I688" s="17" t="n">
        <v>0</v>
      </c>
      <c r="J688" s="13" t="n">
        <v>0</v>
      </c>
      <c r="K688" s="17" t="n">
        <v>0</v>
      </c>
      <c r="L688" s="13" t="n">
        <f aca="false">M688+N688</f>
        <v>200000</v>
      </c>
      <c r="M688" s="17" t="n">
        <v>200000</v>
      </c>
      <c r="N688" s="13" t="n">
        <v>0</v>
      </c>
      <c r="O688" s="17"/>
      <c r="P688" s="13"/>
      <c r="Q688" s="17"/>
    </row>
    <row r="689" customFormat="false" ht="12.75" hidden="false" customHeight="false" outlineLevel="0" collapsed="false">
      <c r="C689" s="12"/>
      <c r="D689" s="13" t="s">
        <v>255</v>
      </c>
      <c r="E689" s="17"/>
      <c r="F689" s="13"/>
      <c r="G689" s="17"/>
      <c r="H689" s="13"/>
      <c r="I689" s="17"/>
      <c r="J689" s="13"/>
      <c r="K689" s="17"/>
      <c r="L689" s="13"/>
      <c r="M689" s="17"/>
      <c r="N689" s="13"/>
      <c r="O689" s="17"/>
      <c r="P689" s="13"/>
      <c r="Q689" s="17"/>
    </row>
    <row r="690" customFormat="false" ht="12.75" hidden="false" customHeight="false" outlineLevel="0" collapsed="false">
      <c r="C690" s="12"/>
      <c r="D690" s="13" t="s">
        <v>256</v>
      </c>
      <c r="E690" s="17"/>
      <c r="F690" s="13"/>
      <c r="G690" s="17"/>
      <c r="H690" s="13"/>
      <c r="I690" s="17"/>
      <c r="J690" s="13"/>
      <c r="K690" s="17"/>
      <c r="L690" s="13"/>
      <c r="M690" s="17"/>
      <c r="N690" s="13"/>
      <c r="O690" s="17"/>
      <c r="P690" s="13"/>
      <c r="Q690" s="17"/>
    </row>
    <row r="691" customFormat="false" ht="12.75" hidden="false" customHeight="false" outlineLevel="0" collapsed="false">
      <c r="C691" s="12" t="n">
        <v>4</v>
      </c>
      <c r="D691" s="13" t="s">
        <v>257</v>
      </c>
      <c r="E691" s="17" t="n">
        <v>125000</v>
      </c>
      <c r="F691" s="13" t="n">
        <v>125000</v>
      </c>
      <c r="G691" s="17" t="n">
        <f aca="false">H691+I691+J691+K691+L691</f>
        <v>125000</v>
      </c>
      <c r="H691" s="13" t="n">
        <v>0</v>
      </c>
      <c r="I691" s="17" t="n">
        <v>0</v>
      </c>
      <c r="J691" s="13" t="n">
        <v>0</v>
      </c>
      <c r="K691" s="17" t="n">
        <v>125000</v>
      </c>
      <c r="L691" s="13" t="n">
        <f aca="false">M691+N691</f>
        <v>0</v>
      </c>
      <c r="M691" s="17" t="n">
        <v>0</v>
      </c>
      <c r="N691" s="13" t="n">
        <v>0</v>
      </c>
      <c r="O691" s="17"/>
      <c r="P691" s="13"/>
      <c r="Q691" s="17"/>
    </row>
    <row r="692" customFormat="false" ht="12.75" hidden="false" customHeight="false" outlineLevel="0" collapsed="false">
      <c r="C692" s="12"/>
      <c r="D692" s="13" t="s">
        <v>258</v>
      </c>
      <c r="E692" s="17"/>
      <c r="F692" s="13"/>
      <c r="G692" s="17"/>
      <c r="H692" s="13"/>
      <c r="I692" s="17"/>
      <c r="J692" s="13"/>
      <c r="K692" s="17"/>
      <c r="L692" s="13"/>
      <c r="M692" s="17"/>
      <c r="N692" s="13"/>
      <c r="O692" s="17"/>
      <c r="P692" s="13"/>
      <c r="Q692" s="17"/>
    </row>
    <row r="693" customFormat="false" ht="12.75" hidden="false" customHeight="false" outlineLevel="0" collapsed="false">
      <c r="C693" s="13" t="n">
        <v>5</v>
      </c>
      <c r="D693" s="13" t="s">
        <v>259</v>
      </c>
      <c r="E693" s="13" t="n">
        <v>101000</v>
      </c>
      <c r="F693" s="13" t="n">
        <v>101000</v>
      </c>
      <c r="G693" s="13" t="n">
        <f aca="false">H693+I693+J693+K693+L693</f>
        <v>101000</v>
      </c>
      <c r="H693" s="13" t="n">
        <v>0</v>
      </c>
      <c r="I693" s="13" t="n">
        <v>0</v>
      </c>
      <c r="J693" s="13" t="n">
        <v>0</v>
      </c>
      <c r="K693" s="13" t="n">
        <v>101000</v>
      </c>
      <c r="L693" s="13" t="n">
        <f aca="false">M693+N693</f>
        <v>0</v>
      </c>
      <c r="M693" s="13" t="n">
        <v>0</v>
      </c>
      <c r="N693" s="13" t="n">
        <v>0</v>
      </c>
      <c r="O693" s="13"/>
      <c r="P693" s="34"/>
      <c r="Q693" s="17"/>
    </row>
    <row r="694" customFormat="false" ht="12.75" hidden="false" customHeight="false" outlineLevel="0" collapsed="false">
      <c r="C694" s="12"/>
      <c r="D694" s="13" t="s">
        <v>260</v>
      </c>
      <c r="E694" s="17"/>
      <c r="F694" s="13"/>
      <c r="G694" s="17"/>
      <c r="H694" s="13"/>
      <c r="I694" s="17"/>
      <c r="J694" s="13"/>
      <c r="K694" s="17"/>
      <c r="L694" s="13"/>
      <c r="M694" s="17"/>
      <c r="N694" s="13"/>
      <c r="O694" s="17"/>
      <c r="P694" s="13"/>
      <c r="Q694" s="17"/>
    </row>
    <row r="695" customFormat="false" ht="12.75" hidden="false" customHeight="false" outlineLevel="0" collapsed="false">
      <c r="C695" s="12"/>
      <c r="D695" s="13" t="s">
        <v>261</v>
      </c>
      <c r="E695" s="17"/>
      <c r="F695" s="13"/>
      <c r="G695" s="17"/>
      <c r="H695" s="13"/>
      <c r="I695" s="17"/>
      <c r="J695" s="13"/>
      <c r="K695" s="17"/>
      <c r="L695" s="13"/>
      <c r="M695" s="17"/>
      <c r="N695" s="13"/>
      <c r="O695" s="17"/>
      <c r="P695" s="13"/>
      <c r="Q695" s="17"/>
    </row>
    <row r="696" customFormat="false" ht="12.75" hidden="false" customHeight="false" outlineLevel="0" collapsed="false">
      <c r="C696" s="12"/>
      <c r="D696" s="13" t="s">
        <v>262</v>
      </c>
      <c r="E696" s="17"/>
      <c r="F696" s="13"/>
      <c r="G696" s="17"/>
      <c r="H696" s="13"/>
      <c r="I696" s="17"/>
      <c r="J696" s="13"/>
      <c r="K696" s="17"/>
      <c r="L696" s="13"/>
      <c r="M696" s="17"/>
      <c r="N696" s="13"/>
      <c r="O696" s="17"/>
      <c r="P696" s="13"/>
      <c r="Q696" s="17"/>
    </row>
    <row r="697" customFormat="false" ht="12.75" hidden="false" customHeight="false" outlineLevel="0" collapsed="false">
      <c r="C697" s="12" t="n">
        <v>6</v>
      </c>
      <c r="D697" s="13" t="s">
        <v>263</v>
      </c>
      <c r="E697" s="17" t="n">
        <v>236000</v>
      </c>
      <c r="F697" s="13" t="n">
        <v>236000</v>
      </c>
      <c r="G697" s="17" t="n">
        <f aca="false">H697+I697+J697+K697+L697</f>
        <v>236000</v>
      </c>
      <c r="H697" s="13" t="n">
        <v>0</v>
      </c>
      <c r="I697" s="17" t="n">
        <v>0</v>
      </c>
      <c r="J697" s="13" t="n">
        <v>0</v>
      </c>
      <c r="K697" s="17" t="n">
        <v>236000</v>
      </c>
      <c r="L697" s="13" t="n">
        <f aca="false">M697+N697</f>
        <v>0</v>
      </c>
      <c r="M697" s="17" t="n">
        <v>0</v>
      </c>
      <c r="N697" s="13" t="n">
        <v>0</v>
      </c>
      <c r="O697" s="17"/>
      <c r="P697" s="13"/>
      <c r="Q697" s="17"/>
    </row>
    <row r="698" customFormat="false" ht="12.75" hidden="false" customHeight="false" outlineLevel="0" collapsed="false">
      <c r="C698" s="12"/>
      <c r="D698" s="13" t="s">
        <v>264</v>
      </c>
      <c r="E698" s="17"/>
      <c r="F698" s="13"/>
      <c r="G698" s="17"/>
      <c r="H698" s="13"/>
      <c r="I698" s="17"/>
      <c r="J698" s="13"/>
      <c r="K698" s="17"/>
      <c r="L698" s="13"/>
      <c r="M698" s="17"/>
      <c r="N698" s="13"/>
      <c r="O698" s="17"/>
      <c r="P698" s="13"/>
      <c r="Q698" s="17"/>
    </row>
    <row r="699" customFormat="false" ht="12.75" hidden="false" customHeight="false" outlineLevel="0" collapsed="false">
      <c r="C699" s="12" t="n">
        <v>7</v>
      </c>
      <c r="D699" s="13" t="s">
        <v>265</v>
      </c>
      <c r="E699" s="17" t="n">
        <v>126000</v>
      </c>
      <c r="F699" s="13" t="n">
        <v>126000</v>
      </c>
      <c r="G699" s="17" t="n">
        <f aca="false">H699+I699+J699+K699+L699</f>
        <v>126000</v>
      </c>
      <c r="H699" s="13" t="n">
        <v>0</v>
      </c>
      <c r="I699" s="17" t="n">
        <v>0</v>
      </c>
      <c r="J699" s="13" t="n">
        <v>0</v>
      </c>
      <c r="K699" s="17" t="n">
        <v>126000</v>
      </c>
      <c r="L699" s="13" t="n">
        <v>0</v>
      </c>
      <c r="M699" s="17" t="n">
        <v>0</v>
      </c>
      <c r="N699" s="13" t="n">
        <v>0</v>
      </c>
      <c r="O699" s="17"/>
      <c r="P699" s="13"/>
      <c r="Q699" s="17"/>
    </row>
    <row r="700" customFormat="false" ht="12.75" hidden="false" customHeight="false" outlineLevel="0" collapsed="false">
      <c r="C700" s="12"/>
      <c r="D700" s="13" t="s">
        <v>266</v>
      </c>
      <c r="E700" s="17"/>
      <c r="F700" s="13"/>
      <c r="G700" s="17"/>
      <c r="H700" s="13"/>
      <c r="I700" s="17"/>
      <c r="J700" s="13"/>
      <c r="K700" s="17"/>
      <c r="L700" s="13"/>
      <c r="M700" s="17"/>
      <c r="N700" s="13"/>
      <c r="O700" s="17"/>
      <c r="P700" s="13"/>
      <c r="Q700" s="17"/>
    </row>
    <row r="701" customFormat="false" ht="12.75" hidden="false" customHeight="false" outlineLevel="0" collapsed="false">
      <c r="C701" s="12"/>
      <c r="D701" s="13" t="s">
        <v>258</v>
      </c>
      <c r="E701" s="17"/>
      <c r="F701" s="13"/>
      <c r="G701" s="17"/>
      <c r="H701" s="13"/>
      <c r="I701" s="17"/>
      <c r="J701" s="13"/>
      <c r="K701" s="17"/>
      <c r="L701" s="13"/>
      <c r="M701" s="17"/>
      <c r="N701" s="13"/>
      <c r="O701" s="17"/>
      <c r="P701" s="13"/>
      <c r="Q701" s="17"/>
    </row>
    <row r="702" customFormat="false" ht="12.75" hidden="false" customHeight="false" outlineLevel="0" collapsed="false">
      <c r="C702" s="12" t="n">
        <v>8</v>
      </c>
      <c r="D702" s="13" t="s">
        <v>267</v>
      </c>
      <c r="E702" s="17" t="n">
        <v>135000</v>
      </c>
      <c r="F702" s="13" t="n">
        <v>135000</v>
      </c>
      <c r="G702" s="17" t="n">
        <f aca="false">H702+I702+J702+K702+L702</f>
        <v>135000</v>
      </c>
      <c r="H702" s="13" t="n">
        <v>0</v>
      </c>
      <c r="I702" s="17" t="n">
        <v>0</v>
      </c>
      <c r="J702" s="13" t="n">
        <v>0</v>
      </c>
      <c r="K702" s="17" t="n">
        <v>135000</v>
      </c>
      <c r="L702" s="13" t="n">
        <v>0</v>
      </c>
      <c r="M702" s="17" t="n">
        <v>0</v>
      </c>
      <c r="N702" s="13" t="n">
        <v>0</v>
      </c>
      <c r="O702" s="17"/>
      <c r="P702" s="13"/>
      <c r="Q702" s="17"/>
    </row>
    <row r="703" customFormat="false" ht="12.75" hidden="false" customHeight="false" outlineLevel="0" collapsed="false">
      <c r="C703" s="19"/>
      <c r="D703" s="20" t="s">
        <v>268</v>
      </c>
      <c r="E703" s="21"/>
      <c r="F703" s="20"/>
      <c r="G703" s="21"/>
      <c r="H703" s="20"/>
      <c r="I703" s="21"/>
      <c r="J703" s="20"/>
      <c r="K703" s="21"/>
      <c r="L703" s="20"/>
      <c r="M703" s="21"/>
      <c r="N703" s="20"/>
      <c r="O703" s="21"/>
      <c r="P703" s="20"/>
      <c r="Q703" s="17"/>
    </row>
    <row r="704" customFormat="false" ht="42.75" hidden="false" customHeight="true" outlineLevel="0" collapsed="false">
      <c r="C704" s="48" t="s">
        <v>52</v>
      </c>
      <c r="D704" s="49" t="s">
        <v>65</v>
      </c>
      <c r="E704" s="51" t="n">
        <f aca="false">E706</f>
        <v>230000</v>
      </c>
      <c r="F704" s="51" t="n">
        <f aca="false">F706</f>
        <v>230000</v>
      </c>
      <c r="G704" s="51" t="n">
        <f aca="false">G706</f>
        <v>230000</v>
      </c>
      <c r="H704" s="51" t="n">
        <f aca="false">H706</f>
        <v>0</v>
      </c>
      <c r="I704" s="51" t="n">
        <f aca="false">I706</f>
        <v>0</v>
      </c>
      <c r="J704" s="51" t="n">
        <f aca="false">J706</f>
        <v>0</v>
      </c>
      <c r="K704" s="51" t="n">
        <f aca="false">K706</f>
        <v>230000</v>
      </c>
      <c r="L704" s="51" t="n">
        <f aca="false">L706</f>
        <v>0</v>
      </c>
      <c r="M704" s="51" t="n">
        <f aca="false">M706</f>
        <v>0</v>
      </c>
      <c r="N704" s="51" t="n">
        <f aca="false">N706</f>
        <v>0</v>
      </c>
      <c r="O704" s="6"/>
      <c r="P704" s="6"/>
      <c r="Q704" s="17"/>
    </row>
    <row r="705" customFormat="false" ht="25.5" hidden="false" customHeight="false" outlineLevel="0" collapsed="false">
      <c r="C705" s="33"/>
      <c r="D705" s="32" t="s">
        <v>66</v>
      </c>
      <c r="E705" s="35"/>
      <c r="F705" s="31"/>
      <c r="G705" s="35"/>
      <c r="H705" s="31"/>
      <c r="I705" s="35"/>
      <c r="J705" s="31"/>
      <c r="K705" s="35"/>
      <c r="L705" s="31"/>
      <c r="M705" s="35"/>
      <c r="N705" s="31"/>
      <c r="O705" s="17"/>
      <c r="P705" s="13"/>
      <c r="Q705" s="17"/>
    </row>
    <row r="706" customFormat="false" ht="25.5" hidden="false" customHeight="false" outlineLevel="0" collapsed="false">
      <c r="C706" s="73" t="n">
        <v>9</v>
      </c>
      <c r="D706" s="62" t="s">
        <v>269</v>
      </c>
      <c r="E706" s="65" t="n">
        <v>230000</v>
      </c>
      <c r="F706" s="66" t="n">
        <v>230000</v>
      </c>
      <c r="G706" s="17" t="n">
        <f aca="false">H706+I706+J706+K706+L706</f>
        <v>230000</v>
      </c>
      <c r="H706" s="66" t="n">
        <v>0</v>
      </c>
      <c r="I706" s="65" t="n">
        <v>0</v>
      </c>
      <c r="J706" s="66" t="n">
        <v>0</v>
      </c>
      <c r="K706" s="66" t="n">
        <v>230000</v>
      </c>
      <c r="L706" s="13" t="n">
        <f aca="false">M706+N706+O706+P706+Q706</f>
        <v>0</v>
      </c>
      <c r="M706" s="65" t="n">
        <v>0</v>
      </c>
      <c r="N706" s="66" t="n">
        <v>0</v>
      </c>
      <c r="O706" s="17"/>
      <c r="P706" s="13"/>
      <c r="Q706" s="17"/>
    </row>
    <row r="707" customFormat="false" ht="38.25" hidden="false" customHeight="false" outlineLevel="0" collapsed="false">
      <c r="C707" s="30" t="s">
        <v>55</v>
      </c>
      <c r="D707" s="32" t="s">
        <v>56</v>
      </c>
      <c r="E707" s="31" t="n">
        <v>0</v>
      </c>
      <c r="F707" s="31" t="n">
        <v>0</v>
      </c>
      <c r="G707" s="31" t="n"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17"/>
      <c r="P707" s="13"/>
      <c r="Q707" s="17"/>
    </row>
    <row r="708" customFormat="false" ht="12.75" hidden="false" customHeight="false" outlineLevel="0" collapsed="false">
      <c r="C708" s="30" t="s">
        <v>57</v>
      </c>
      <c r="D708" s="31" t="s">
        <v>58</v>
      </c>
      <c r="E708" s="35" t="n">
        <v>0</v>
      </c>
      <c r="F708" s="31" t="n">
        <v>0</v>
      </c>
      <c r="G708" s="35" t="n">
        <v>0</v>
      </c>
      <c r="H708" s="31" t="n">
        <v>0</v>
      </c>
      <c r="I708" s="35" t="n">
        <v>0</v>
      </c>
      <c r="J708" s="31" t="n">
        <v>0</v>
      </c>
      <c r="K708" s="35" t="n">
        <v>0</v>
      </c>
      <c r="L708" s="31" t="n">
        <v>0</v>
      </c>
      <c r="M708" s="35" t="n">
        <v>0</v>
      </c>
      <c r="N708" s="31" t="n">
        <v>0</v>
      </c>
      <c r="O708" s="17"/>
      <c r="P708" s="13"/>
      <c r="Q708" s="17"/>
    </row>
    <row r="709" customFormat="false" ht="12.75" hidden="false" customHeight="false" outlineLevel="0" collapsed="false"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34"/>
      <c r="Q709" s="17"/>
    </row>
    <row r="710" customFormat="false" ht="12.75" hidden="false" customHeight="false" outlineLevel="0" collapsed="false">
      <c r="C710" s="12"/>
      <c r="D710" s="28" t="s">
        <v>270</v>
      </c>
      <c r="E710" s="17"/>
      <c r="F710" s="13"/>
      <c r="G710" s="17"/>
      <c r="H710" s="13"/>
      <c r="I710" s="17"/>
      <c r="J710" s="13"/>
      <c r="K710" s="17"/>
      <c r="L710" s="13"/>
      <c r="M710" s="17"/>
      <c r="N710" s="13"/>
      <c r="O710" s="17"/>
      <c r="P710" s="13"/>
      <c r="Q710" s="17"/>
    </row>
    <row r="711" customFormat="false" ht="12.75" hidden="false" customHeight="false" outlineLevel="0" collapsed="false">
      <c r="C711" s="12"/>
      <c r="D711" s="13"/>
      <c r="E711" s="17"/>
      <c r="F711" s="13"/>
      <c r="G711" s="17"/>
      <c r="H711" s="13"/>
      <c r="I711" s="17"/>
      <c r="J711" s="13"/>
      <c r="K711" s="17"/>
      <c r="L711" s="13"/>
      <c r="M711" s="17"/>
      <c r="N711" s="13"/>
      <c r="O711" s="17"/>
      <c r="P711" s="13"/>
      <c r="Q711" s="17"/>
    </row>
    <row r="712" customFormat="false" ht="12.75" hidden="false" customHeight="false" outlineLevel="0" collapsed="false">
      <c r="C712" s="12"/>
      <c r="D712" s="28" t="s">
        <v>271</v>
      </c>
      <c r="E712" s="27" t="n">
        <f aca="false">E715</f>
        <v>25500</v>
      </c>
      <c r="F712" s="28" t="n">
        <f aca="false">F715</f>
        <v>25500</v>
      </c>
      <c r="G712" s="27" t="n">
        <f aca="false">G715</f>
        <v>25500</v>
      </c>
      <c r="H712" s="28" t="n">
        <f aca="false">H715</f>
        <v>0</v>
      </c>
      <c r="I712" s="27" t="n">
        <f aca="false">I715</f>
        <v>0</v>
      </c>
      <c r="J712" s="28" t="n">
        <f aca="false">J715</f>
        <v>0</v>
      </c>
      <c r="K712" s="27" t="n">
        <f aca="false">K715</f>
        <v>0</v>
      </c>
      <c r="L712" s="28" t="n">
        <f aca="false">L715</f>
        <v>25500</v>
      </c>
      <c r="M712" s="27" t="n">
        <f aca="false">M715</f>
        <v>25500</v>
      </c>
      <c r="N712" s="28" t="n">
        <f aca="false">N715</f>
        <v>0</v>
      </c>
      <c r="O712" s="17"/>
      <c r="P712" s="13"/>
      <c r="Q712" s="17"/>
    </row>
    <row r="713" customFormat="false" ht="12.75" hidden="false" customHeight="false" outlineLevel="0" collapsed="false">
      <c r="C713" s="12"/>
      <c r="D713" s="13" t="s">
        <v>18</v>
      </c>
      <c r="E713" s="17"/>
      <c r="F713" s="13"/>
      <c r="G713" s="17"/>
      <c r="H713" s="13"/>
      <c r="I713" s="17"/>
      <c r="J713" s="13"/>
      <c r="K713" s="17"/>
      <c r="L713" s="13"/>
      <c r="M713" s="17"/>
      <c r="N713" s="13"/>
      <c r="O713" s="17"/>
      <c r="P713" s="13"/>
      <c r="Q713" s="17"/>
    </row>
    <row r="714" customFormat="false" ht="12.75" hidden="false" customHeight="false" outlineLevel="0" collapsed="false">
      <c r="C714" s="12"/>
      <c r="D714" s="13"/>
      <c r="E714" s="17"/>
      <c r="F714" s="13"/>
      <c r="G714" s="17"/>
      <c r="H714" s="13"/>
      <c r="I714" s="17"/>
      <c r="J714" s="13"/>
      <c r="K714" s="17"/>
      <c r="L714" s="13"/>
      <c r="M714" s="17"/>
      <c r="N714" s="13"/>
      <c r="O714" s="17"/>
      <c r="P714" s="13"/>
      <c r="Q714" s="17"/>
    </row>
    <row r="715" customFormat="false" ht="12.75" hidden="false" customHeight="false" outlineLevel="0" collapsed="false">
      <c r="C715" s="29" t="s">
        <v>44</v>
      </c>
      <c r="D715" s="28" t="s">
        <v>45</v>
      </c>
      <c r="E715" s="27" t="n">
        <f aca="false">SUM(E718:E724)</f>
        <v>25500</v>
      </c>
      <c r="F715" s="28" t="n">
        <f aca="false">SUM(F718:F724)</f>
        <v>25500</v>
      </c>
      <c r="G715" s="27" t="n">
        <f aca="false">SUM(G718:G724)</f>
        <v>25500</v>
      </c>
      <c r="H715" s="28" t="n">
        <f aca="false">SUM(H718:H724)</f>
        <v>0</v>
      </c>
      <c r="I715" s="27" t="n">
        <f aca="false">SUM(I718:I724)</f>
        <v>0</v>
      </c>
      <c r="J715" s="28" t="n">
        <f aca="false">SUM(J718:J724)</f>
        <v>0</v>
      </c>
      <c r="K715" s="27" t="n">
        <f aca="false">SUM(K718:K724)</f>
        <v>0</v>
      </c>
      <c r="L715" s="28" t="n">
        <f aca="false">SUM(L718:L724)</f>
        <v>25500</v>
      </c>
      <c r="M715" s="27" t="n">
        <f aca="false">SUM(M718:M724)</f>
        <v>25500</v>
      </c>
      <c r="N715" s="28" t="n">
        <f aca="false">SUM(N718:N724)</f>
        <v>0</v>
      </c>
      <c r="O715" s="17"/>
      <c r="P715" s="13"/>
      <c r="Q715" s="17"/>
    </row>
    <row r="716" customFormat="false" ht="12.75" hidden="false" customHeight="false" outlineLevel="0" collapsed="false">
      <c r="C716" s="12"/>
      <c r="D716" s="13" t="s">
        <v>61</v>
      </c>
      <c r="E716" s="17"/>
      <c r="F716" s="13"/>
      <c r="G716" s="17"/>
      <c r="H716" s="13"/>
      <c r="I716" s="17"/>
      <c r="J716" s="13"/>
      <c r="K716" s="17"/>
      <c r="L716" s="13"/>
      <c r="M716" s="17"/>
      <c r="N716" s="13"/>
      <c r="O716" s="17"/>
      <c r="P716" s="13"/>
      <c r="Q716" s="17"/>
    </row>
    <row r="717" customFormat="false" ht="12.75" hidden="false" customHeight="false" outlineLevel="0" collapsed="false">
      <c r="C717" s="12"/>
      <c r="D717" s="13"/>
      <c r="E717" s="17"/>
      <c r="F717" s="13"/>
      <c r="G717" s="17"/>
      <c r="H717" s="13"/>
      <c r="I717" s="17"/>
      <c r="J717" s="13"/>
      <c r="K717" s="17"/>
      <c r="L717" s="13"/>
      <c r="M717" s="17"/>
      <c r="N717" s="13"/>
      <c r="O717" s="17"/>
      <c r="P717" s="13"/>
      <c r="Q717" s="17"/>
    </row>
    <row r="718" customFormat="false" ht="12.75" hidden="false" customHeight="false" outlineLevel="0" collapsed="false">
      <c r="C718" s="30" t="s">
        <v>46</v>
      </c>
      <c r="D718" s="31" t="s">
        <v>47</v>
      </c>
      <c r="E718" s="35" t="n">
        <f aca="false">E733</f>
        <v>0</v>
      </c>
      <c r="F718" s="31" t="n">
        <f aca="false">F733</f>
        <v>0</v>
      </c>
      <c r="G718" s="35" t="n">
        <f aca="false">G733</f>
        <v>0</v>
      </c>
      <c r="H718" s="31" t="n">
        <f aca="false">H733</f>
        <v>0</v>
      </c>
      <c r="I718" s="35" t="n">
        <f aca="false">I733</f>
        <v>0</v>
      </c>
      <c r="J718" s="31" t="n">
        <f aca="false">J733</f>
        <v>0</v>
      </c>
      <c r="K718" s="35" t="n">
        <f aca="false">K733</f>
        <v>0</v>
      </c>
      <c r="L718" s="31" t="n">
        <f aca="false">L733</f>
        <v>0</v>
      </c>
      <c r="M718" s="35" t="n">
        <f aca="false">M733</f>
        <v>0</v>
      </c>
      <c r="N718" s="13"/>
      <c r="O718" s="17"/>
      <c r="P718" s="13"/>
      <c r="Q718" s="17"/>
    </row>
    <row r="719" customFormat="false" ht="12.75" hidden="false" customHeight="false" outlineLevel="0" collapsed="false">
      <c r="C719" s="30" t="s">
        <v>48</v>
      </c>
      <c r="D719" s="31" t="s">
        <v>49</v>
      </c>
      <c r="E719" s="35" t="n">
        <f aca="false">E734</f>
        <v>0</v>
      </c>
      <c r="F719" s="31" t="n">
        <f aca="false">F734</f>
        <v>0</v>
      </c>
      <c r="G719" s="35" t="n">
        <f aca="false">G734</f>
        <v>0</v>
      </c>
      <c r="H719" s="31" t="n">
        <f aca="false">H734</f>
        <v>0</v>
      </c>
      <c r="I719" s="35" t="n">
        <f aca="false">I734</f>
        <v>0</v>
      </c>
      <c r="J719" s="31" t="n">
        <f aca="false">J734</f>
        <v>0</v>
      </c>
      <c r="K719" s="35" t="n">
        <f aca="false">K734</f>
        <v>0</v>
      </c>
      <c r="L719" s="31" t="n">
        <f aca="false">L734</f>
        <v>0</v>
      </c>
      <c r="M719" s="35" t="n">
        <f aca="false">M734</f>
        <v>0</v>
      </c>
      <c r="N719" s="13"/>
      <c r="O719" s="17"/>
      <c r="P719" s="13"/>
      <c r="Q719" s="17"/>
    </row>
    <row r="720" customFormat="false" ht="25.5" hidden="false" customHeight="false" outlineLevel="0" collapsed="false">
      <c r="C720" s="30" t="s">
        <v>50</v>
      </c>
      <c r="D720" s="32" t="s">
        <v>51</v>
      </c>
      <c r="E720" s="35" t="n">
        <f aca="false">E735</f>
        <v>25500</v>
      </c>
      <c r="F720" s="31" t="n">
        <f aca="false">F735</f>
        <v>25500</v>
      </c>
      <c r="G720" s="35" t="n">
        <f aca="false">G735</f>
        <v>25500</v>
      </c>
      <c r="H720" s="31" t="n">
        <f aca="false">H735</f>
        <v>0</v>
      </c>
      <c r="I720" s="35" t="n">
        <f aca="false">I735</f>
        <v>0</v>
      </c>
      <c r="J720" s="31" t="n">
        <f aca="false">J735</f>
        <v>0</v>
      </c>
      <c r="K720" s="35" t="n">
        <f aca="false">K735</f>
        <v>0</v>
      </c>
      <c r="L720" s="31" t="n">
        <f aca="false">L735</f>
        <v>25500</v>
      </c>
      <c r="M720" s="35" t="n">
        <f aca="false">M735</f>
        <v>25500</v>
      </c>
      <c r="N720" s="13"/>
      <c r="O720" s="17"/>
      <c r="P720" s="13"/>
      <c r="Q720" s="17"/>
    </row>
    <row r="721" customFormat="false" ht="39" hidden="false" customHeight="true" outlineLevel="0" collapsed="false">
      <c r="C721" s="30" t="s">
        <v>52</v>
      </c>
      <c r="D721" s="32" t="s">
        <v>65</v>
      </c>
      <c r="E721" s="35" t="n">
        <f aca="false">E736</f>
        <v>0</v>
      </c>
      <c r="F721" s="31" t="n">
        <f aca="false">F736</f>
        <v>0</v>
      </c>
      <c r="G721" s="35" t="n">
        <f aca="false">G736</f>
        <v>0</v>
      </c>
      <c r="H721" s="31" t="n">
        <f aca="false">H736</f>
        <v>0</v>
      </c>
      <c r="I721" s="35" t="n">
        <f aca="false">I736</f>
        <v>0</v>
      </c>
      <c r="J721" s="31" t="n">
        <f aca="false">J736</f>
        <v>0</v>
      </c>
      <c r="K721" s="35" t="n">
        <f aca="false">K736</f>
        <v>0</v>
      </c>
      <c r="L721" s="31" t="n">
        <f aca="false">L736</f>
        <v>0</v>
      </c>
      <c r="M721" s="35" t="n">
        <f aca="false">M736</f>
        <v>0</v>
      </c>
      <c r="N721" s="13"/>
      <c r="O721" s="17"/>
      <c r="P721" s="13"/>
      <c r="Q721" s="17"/>
    </row>
    <row r="722" customFormat="false" ht="25.5" hidden="false" customHeight="false" outlineLevel="0" collapsed="false">
      <c r="C722" s="33"/>
      <c r="D722" s="32" t="s">
        <v>66</v>
      </c>
      <c r="E722" s="35"/>
      <c r="F722" s="31"/>
      <c r="G722" s="35"/>
      <c r="H722" s="31"/>
      <c r="I722" s="35"/>
      <c r="J722" s="31"/>
      <c r="K722" s="35"/>
      <c r="L722" s="31"/>
      <c r="M722" s="35"/>
      <c r="N722" s="13"/>
      <c r="O722" s="17"/>
      <c r="P722" s="13"/>
      <c r="Q722" s="17"/>
    </row>
    <row r="723" customFormat="false" ht="38.25" hidden="false" customHeight="false" outlineLevel="0" collapsed="false">
      <c r="C723" s="30" t="s">
        <v>55</v>
      </c>
      <c r="D723" s="32" t="s">
        <v>56</v>
      </c>
      <c r="E723" s="35" t="n">
        <f aca="false">E738</f>
        <v>0</v>
      </c>
      <c r="F723" s="31" t="n">
        <f aca="false">F738</f>
        <v>0</v>
      </c>
      <c r="G723" s="35" t="n">
        <f aca="false">G738</f>
        <v>0</v>
      </c>
      <c r="H723" s="31" t="n">
        <f aca="false">H738</f>
        <v>0</v>
      </c>
      <c r="I723" s="35" t="n">
        <f aca="false">I738</f>
        <v>0</v>
      </c>
      <c r="J723" s="31" t="n">
        <f aca="false">J738</f>
        <v>0</v>
      </c>
      <c r="K723" s="35" t="n">
        <f aca="false">K738</f>
        <v>0</v>
      </c>
      <c r="L723" s="31" t="n">
        <f aca="false">L738</f>
        <v>0</v>
      </c>
      <c r="M723" s="35" t="n">
        <f aca="false">M738</f>
        <v>0</v>
      </c>
      <c r="N723" s="13"/>
      <c r="O723" s="17"/>
      <c r="P723" s="13"/>
      <c r="Q723" s="17"/>
    </row>
    <row r="724" customFormat="false" ht="12.75" hidden="false" customHeight="false" outlineLevel="0" collapsed="false">
      <c r="C724" s="30" t="s">
        <v>57</v>
      </c>
      <c r="D724" s="31" t="s">
        <v>58</v>
      </c>
      <c r="E724" s="35" t="n">
        <f aca="false">E739</f>
        <v>0</v>
      </c>
      <c r="F724" s="31" t="n">
        <f aca="false">F739</f>
        <v>0</v>
      </c>
      <c r="G724" s="35" t="n">
        <f aca="false">G739</f>
        <v>0</v>
      </c>
      <c r="H724" s="31" t="n">
        <f aca="false">H739</f>
        <v>0</v>
      </c>
      <c r="I724" s="35" t="n">
        <f aca="false">I739</f>
        <v>0</v>
      </c>
      <c r="J724" s="31" t="n">
        <f aca="false">J739</f>
        <v>0</v>
      </c>
      <c r="K724" s="35" t="n">
        <f aca="false">K739</f>
        <v>0</v>
      </c>
      <c r="L724" s="31" t="n">
        <f aca="false">L739</f>
        <v>0</v>
      </c>
      <c r="M724" s="35" t="n">
        <f aca="false">M739</f>
        <v>0</v>
      </c>
      <c r="N724" s="13"/>
      <c r="O724" s="17"/>
      <c r="P724" s="13"/>
      <c r="Q724" s="17"/>
    </row>
    <row r="725" customFormat="false" ht="12.75" hidden="false" customHeight="false" outlineLevel="0" collapsed="false">
      <c r="C725" s="12"/>
      <c r="D725" s="13"/>
      <c r="E725" s="17"/>
      <c r="F725" s="13"/>
      <c r="G725" s="17"/>
      <c r="H725" s="13"/>
      <c r="I725" s="17"/>
      <c r="J725" s="13"/>
      <c r="K725" s="17"/>
      <c r="L725" s="13"/>
      <c r="M725" s="17"/>
      <c r="N725" s="13"/>
      <c r="O725" s="17"/>
      <c r="P725" s="13"/>
      <c r="Q725" s="17"/>
    </row>
    <row r="726" customFormat="false" ht="12.75" hidden="false" customHeight="false" outlineLevel="0" collapsed="false">
      <c r="C726" s="12"/>
      <c r="D726" s="28" t="s">
        <v>62</v>
      </c>
      <c r="E726" s="17"/>
      <c r="F726" s="13"/>
      <c r="G726" s="17"/>
      <c r="H726" s="13"/>
      <c r="I726" s="17"/>
      <c r="J726" s="13"/>
      <c r="K726" s="17"/>
      <c r="L726" s="13"/>
      <c r="M726" s="17"/>
      <c r="N726" s="13"/>
      <c r="O726" s="17"/>
      <c r="P726" s="13"/>
      <c r="Q726" s="17"/>
    </row>
    <row r="727" customFormat="false" ht="12.75" hidden="false" customHeight="false" outlineLevel="0" collapsed="false">
      <c r="C727" s="12"/>
      <c r="D727" s="13"/>
      <c r="E727" s="17"/>
      <c r="F727" s="13"/>
      <c r="G727" s="17"/>
      <c r="H727" s="13"/>
      <c r="I727" s="17"/>
      <c r="J727" s="13"/>
      <c r="K727" s="17"/>
      <c r="L727" s="13"/>
      <c r="M727" s="17"/>
      <c r="N727" s="13"/>
      <c r="O727" s="17"/>
      <c r="P727" s="13"/>
      <c r="Q727" s="17"/>
    </row>
    <row r="728" customFormat="false" ht="12.75" hidden="false" customHeight="false" outlineLevel="0" collapsed="false">
      <c r="C728" s="12"/>
      <c r="D728" s="28" t="s">
        <v>63</v>
      </c>
      <c r="E728" s="27" t="n">
        <f aca="false">E731</f>
        <v>25500</v>
      </c>
      <c r="F728" s="28" t="n">
        <f aca="false">F731</f>
        <v>25500</v>
      </c>
      <c r="G728" s="27" t="n">
        <f aca="false">G731</f>
        <v>25500</v>
      </c>
      <c r="H728" s="28" t="n">
        <f aca="false">H731</f>
        <v>0</v>
      </c>
      <c r="I728" s="27" t="n">
        <f aca="false">I731</f>
        <v>0</v>
      </c>
      <c r="J728" s="28" t="n">
        <f aca="false">J731</f>
        <v>0</v>
      </c>
      <c r="K728" s="27" t="n">
        <f aca="false">K731</f>
        <v>0</v>
      </c>
      <c r="L728" s="28" t="n">
        <f aca="false">L731</f>
        <v>25500</v>
      </c>
      <c r="M728" s="27" t="n">
        <f aca="false">M731</f>
        <v>25500</v>
      </c>
      <c r="N728" s="28" t="n">
        <f aca="false">N731</f>
        <v>0</v>
      </c>
      <c r="O728" s="17"/>
      <c r="P728" s="13"/>
      <c r="Q728" s="17"/>
    </row>
    <row r="729" customFormat="false" ht="12.75" hidden="false" customHeight="false" outlineLevel="0" collapsed="false">
      <c r="C729" s="13"/>
      <c r="D729" s="13" t="s">
        <v>18</v>
      </c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34"/>
      <c r="Q729" s="17"/>
    </row>
    <row r="730" customFormat="false" ht="12.75" hidden="false" customHeight="false" outlineLevel="0" collapsed="false">
      <c r="C730" s="12"/>
      <c r="D730" s="13"/>
      <c r="E730" s="17"/>
      <c r="F730" s="13"/>
      <c r="G730" s="17"/>
      <c r="H730" s="13"/>
      <c r="I730" s="17"/>
      <c r="J730" s="13"/>
      <c r="K730" s="17"/>
      <c r="L730" s="13"/>
      <c r="M730" s="17"/>
      <c r="N730" s="13"/>
      <c r="O730" s="17"/>
      <c r="P730" s="13"/>
      <c r="Q730" s="17"/>
    </row>
    <row r="731" customFormat="false" ht="12.75" hidden="false" customHeight="false" outlineLevel="0" collapsed="false">
      <c r="C731" s="29" t="s">
        <v>44</v>
      </c>
      <c r="D731" s="28" t="s">
        <v>45</v>
      </c>
      <c r="E731" s="27" t="n">
        <f aca="false">SUM(E733:E739)</f>
        <v>25500</v>
      </c>
      <c r="F731" s="28" t="n">
        <f aca="false">SUM(F733:F739)</f>
        <v>25500</v>
      </c>
      <c r="G731" s="27" t="n">
        <f aca="false">SUM(G733:G739)</f>
        <v>25500</v>
      </c>
      <c r="H731" s="28" t="n">
        <f aca="false">SUM(H733:H739)</f>
        <v>0</v>
      </c>
      <c r="I731" s="27" t="n">
        <f aca="false">SUM(I733:I739)</f>
        <v>0</v>
      </c>
      <c r="J731" s="28" t="n">
        <f aca="false">SUM(J733:J739)</f>
        <v>0</v>
      </c>
      <c r="K731" s="27" t="n">
        <f aca="false">SUM(K733:K739)</f>
        <v>0</v>
      </c>
      <c r="L731" s="28" t="n">
        <f aca="false">SUM(L733:L739)</f>
        <v>25500</v>
      </c>
      <c r="M731" s="27" t="n">
        <f aca="false">SUM(M733:M739)</f>
        <v>25500</v>
      </c>
      <c r="N731" s="28" t="n">
        <f aca="false">SUM(N733:N739)</f>
        <v>0</v>
      </c>
      <c r="O731" s="17"/>
      <c r="P731" s="13"/>
      <c r="Q731" s="17"/>
    </row>
    <row r="732" customFormat="false" ht="12.75" hidden="false" customHeight="false" outlineLevel="0" collapsed="false">
      <c r="C732" s="12"/>
      <c r="D732" s="13" t="s">
        <v>64</v>
      </c>
      <c r="E732" s="17"/>
      <c r="F732" s="13"/>
      <c r="G732" s="17"/>
      <c r="H732" s="13"/>
      <c r="I732" s="17"/>
      <c r="J732" s="13"/>
      <c r="K732" s="17"/>
      <c r="L732" s="13"/>
      <c r="M732" s="17"/>
      <c r="N732" s="13"/>
      <c r="O732" s="17"/>
      <c r="P732" s="13"/>
      <c r="Q732" s="17"/>
    </row>
    <row r="733" customFormat="false" ht="12.75" hidden="false" customHeight="false" outlineLevel="0" collapsed="false">
      <c r="C733" s="38" t="s">
        <v>46</v>
      </c>
      <c r="D733" s="31" t="s">
        <v>47</v>
      </c>
      <c r="E733" s="31" t="n">
        <f aca="false">E743</f>
        <v>0</v>
      </c>
      <c r="F733" s="31" t="n">
        <f aca="false">F743</f>
        <v>0</v>
      </c>
      <c r="G733" s="31" t="n">
        <f aca="false">G743</f>
        <v>0</v>
      </c>
      <c r="H733" s="31" t="n">
        <f aca="false">H743</f>
        <v>0</v>
      </c>
      <c r="I733" s="31" t="n">
        <f aca="false">I743</f>
        <v>0</v>
      </c>
      <c r="J733" s="31" t="n">
        <f aca="false">J743</f>
        <v>0</v>
      </c>
      <c r="K733" s="31" t="n">
        <f aca="false">K743</f>
        <v>0</v>
      </c>
      <c r="L733" s="31" t="n">
        <f aca="false">L743</f>
        <v>0</v>
      </c>
      <c r="M733" s="31" t="n">
        <f aca="false">M743</f>
        <v>0</v>
      </c>
      <c r="N733" s="31" t="n">
        <f aca="false">N743</f>
        <v>0</v>
      </c>
      <c r="O733" s="13"/>
      <c r="P733" s="34"/>
      <c r="Q733" s="17"/>
    </row>
    <row r="734" customFormat="false" ht="12.75" hidden="false" customHeight="false" outlineLevel="0" collapsed="false">
      <c r="C734" s="38" t="s">
        <v>48</v>
      </c>
      <c r="D734" s="31" t="s">
        <v>49</v>
      </c>
      <c r="E734" s="31" t="n">
        <f aca="false">E744</f>
        <v>0</v>
      </c>
      <c r="F734" s="31" t="n">
        <f aca="false">F744</f>
        <v>0</v>
      </c>
      <c r="G734" s="31" t="n">
        <f aca="false">G744</f>
        <v>0</v>
      </c>
      <c r="H734" s="31" t="n">
        <f aca="false">H744</f>
        <v>0</v>
      </c>
      <c r="I734" s="31" t="n">
        <f aca="false">I744</f>
        <v>0</v>
      </c>
      <c r="J734" s="31" t="n">
        <f aca="false">J744</f>
        <v>0</v>
      </c>
      <c r="K734" s="31" t="n">
        <f aca="false">K744</f>
        <v>0</v>
      </c>
      <c r="L734" s="31" t="n">
        <f aca="false">L744</f>
        <v>0</v>
      </c>
      <c r="M734" s="31" t="n">
        <f aca="false">M744</f>
        <v>0</v>
      </c>
      <c r="N734" s="31" t="n">
        <f aca="false">N744</f>
        <v>0</v>
      </c>
      <c r="O734" s="13"/>
      <c r="P734" s="34"/>
      <c r="Q734" s="17"/>
    </row>
    <row r="735" customFormat="false" ht="25.5" hidden="false" customHeight="false" outlineLevel="0" collapsed="false">
      <c r="C735" s="30" t="s">
        <v>50</v>
      </c>
      <c r="D735" s="32" t="s">
        <v>51</v>
      </c>
      <c r="E735" s="35" t="n">
        <f aca="false">E745</f>
        <v>25500</v>
      </c>
      <c r="F735" s="31" t="n">
        <f aca="false">F745</f>
        <v>25500</v>
      </c>
      <c r="G735" s="35" t="n">
        <f aca="false">G745</f>
        <v>25500</v>
      </c>
      <c r="H735" s="31" t="n">
        <f aca="false">H745</f>
        <v>0</v>
      </c>
      <c r="I735" s="35" t="n">
        <f aca="false">I745</f>
        <v>0</v>
      </c>
      <c r="J735" s="31" t="n">
        <f aca="false">J745</f>
        <v>0</v>
      </c>
      <c r="K735" s="35" t="n">
        <f aca="false">K745</f>
        <v>0</v>
      </c>
      <c r="L735" s="31" t="n">
        <f aca="false">L745</f>
        <v>25500</v>
      </c>
      <c r="M735" s="35" t="n">
        <f aca="false">M745</f>
        <v>25500</v>
      </c>
      <c r="N735" s="31" t="n">
        <f aca="false">N745</f>
        <v>0</v>
      </c>
      <c r="O735" s="17"/>
      <c r="P735" s="13"/>
      <c r="Q735" s="17"/>
    </row>
    <row r="736" customFormat="false" ht="42.75" hidden="false" customHeight="true" outlineLevel="0" collapsed="false">
      <c r="C736" s="30" t="s">
        <v>52</v>
      </c>
      <c r="D736" s="32" t="s">
        <v>65</v>
      </c>
      <c r="E736" s="35" t="n">
        <f aca="false">E747</f>
        <v>0</v>
      </c>
      <c r="F736" s="31" t="n">
        <f aca="false">F747</f>
        <v>0</v>
      </c>
      <c r="G736" s="35" t="n">
        <f aca="false">G747</f>
        <v>0</v>
      </c>
      <c r="H736" s="31" t="n">
        <f aca="false">H747</f>
        <v>0</v>
      </c>
      <c r="I736" s="35" t="n">
        <f aca="false">I747</f>
        <v>0</v>
      </c>
      <c r="J736" s="31" t="n">
        <f aca="false">J747</f>
        <v>0</v>
      </c>
      <c r="K736" s="35" t="n">
        <f aca="false">K747</f>
        <v>0</v>
      </c>
      <c r="L736" s="31" t="n">
        <f aca="false">L747</f>
        <v>0</v>
      </c>
      <c r="M736" s="35" t="n">
        <f aca="false">M747</f>
        <v>0</v>
      </c>
      <c r="N736" s="31" t="n">
        <f aca="false">N747</f>
        <v>0</v>
      </c>
      <c r="O736" s="17"/>
      <c r="P736" s="13"/>
      <c r="Q736" s="17"/>
    </row>
    <row r="737" customFormat="false" ht="25.5" hidden="false" customHeight="false" outlineLevel="0" collapsed="false">
      <c r="C737" s="33"/>
      <c r="D737" s="32" t="s">
        <v>66</v>
      </c>
      <c r="E737" s="35"/>
      <c r="F737" s="31"/>
      <c r="G737" s="35"/>
      <c r="H737" s="31"/>
      <c r="I737" s="35"/>
      <c r="J737" s="31"/>
      <c r="K737" s="35"/>
      <c r="L737" s="31"/>
      <c r="M737" s="35"/>
      <c r="N737" s="31"/>
      <c r="O737" s="17"/>
      <c r="P737" s="13"/>
      <c r="Q737" s="17"/>
    </row>
    <row r="738" customFormat="false" ht="38.25" hidden="false" customHeight="false" outlineLevel="0" collapsed="false">
      <c r="C738" s="30" t="s">
        <v>55</v>
      </c>
      <c r="D738" s="32" t="s">
        <v>56</v>
      </c>
      <c r="E738" s="35" t="n">
        <f aca="false">E749</f>
        <v>0</v>
      </c>
      <c r="F738" s="31" t="n">
        <f aca="false">F749</f>
        <v>0</v>
      </c>
      <c r="G738" s="35" t="n">
        <f aca="false">G749</f>
        <v>0</v>
      </c>
      <c r="H738" s="31" t="n">
        <f aca="false">H749</f>
        <v>0</v>
      </c>
      <c r="I738" s="35" t="n">
        <f aca="false">I749</f>
        <v>0</v>
      </c>
      <c r="J738" s="31" t="n">
        <f aca="false">J749</f>
        <v>0</v>
      </c>
      <c r="K738" s="35" t="n">
        <f aca="false">K749</f>
        <v>0</v>
      </c>
      <c r="L738" s="31" t="n">
        <f aca="false">L749</f>
        <v>0</v>
      </c>
      <c r="M738" s="35" t="n">
        <f aca="false">M749</f>
        <v>0</v>
      </c>
      <c r="N738" s="31" t="n">
        <f aca="false">N749</f>
        <v>0</v>
      </c>
      <c r="O738" s="17"/>
      <c r="P738" s="13"/>
      <c r="Q738" s="17"/>
    </row>
    <row r="739" customFormat="false" ht="12.75" hidden="false" customHeight="false" outlineLevel="0" collapsed="false">
      <c r="C739" s="30" t="s">
        <v>57</v>
      </c>
      <c r="D739" s="31" t="s">
        <v>58</v>
      </c>
      <c r="E739" s="35" t="n">
        <f aca="false">E750</f>
        <v>0</v>
      </c>
      <c r="F739" s="31" t="n">
        <f aca="false">F750</f>
        <v>0</v>
      </c>
      <c r="G739" s="35" t="n">
        <f aca="false">G750</f>
        <v>0</v>
      </c>
      <c r="H739" s="31" t="n">
        <f aca="false">H750</f>
        <v>0</v>
      </c>
      <c r="I739" s="35" t="n">
        <f aca="false">I750</f>
        <v>0</v>
      </c>
      <c r="J739" s="31" t="n">
        <f aca="false">J750</f>
        <v>0</v>
      </c>
      <c r="K739" s="35" t="n">
        <f aca="false">K750</f>
        <v>0</v>
      </c>
      <c r="L739" s="31" t="n">
        <f aca="false">L750</f>
        <v>0</v>
      </c>
      <c r="M739" s="35" t="n">
        <f aca="false">M750</f>
        <v>0</v>
      </c>
      <c r="N739" s="31" t="n">
        <f aca="false">N750</f>
        <v>0</v>
      </c>
      <c r="O739" s="17"/>
      <c r="P739" s="13"/>
      <c r="Q739" s="17"/>
    </row>
    <row r="740" customFormat="false" ht="12.75" hidden="false" customHeight="false" outlineLevel="0" collapsed="false">
      <c r="C740" s="12"/>
      <c r="D740" s="13"/>
      <c r="E740" s="17"/>
      <c r="F740" s="13"/>
      <c r="G740" s="17"/>
      <c r="H740" s="13"/>
      <c r="I740" s="17"/>
      <c r="J740" s="13"/>
      <c r="K740" s="17"/>
      <c r="L740" s="13"/>
      <c r="M740" s="17"/>
      <c r="N740" s="13"/>
      <c r="O740" s="17"/>
      <c r="P740" s="13"/>
      <c r="Q740" s="17"/>
    </row>
    <row r="741" customFormat="false" ht="12.75" hidden="false" customHeight="false" outlineLevel="0" collapsed="false">
      <c r="C741" s="29" t="s">
        <v>44</v>
      </c>
      <c r="D741" s="28" t="s">
        <v>45</v>
      </c>
      <c r="E741" s="27" t="n">
        <f aca="false">E743+E744+E745+E747+E749+E750</f>
        <v>25500</v>
      </c>
      <c r="F741" s="28" t="n">
        <f aca="false">F743+F744+F745+F747+F749+F750</f>
        <v>25500</v>
      </c>
      <c r="G741" s="27" t="n">
        <f aca="false">G743+G744+G745+G747+G749+G750</f>
        <v>25500</v>
      </c>
      <c r="H741" s="28" t="n">
        <f aca="false">H743+H744+H745+H747+H749+H750</f>
        <v>0</v>
      </c>
      <c r="I741" s="27" t="n">
        <f aca="false">I743+I744+I745+I747+I749+I750</f>
        <v>0</v>
      </c>
      <c r="J741" s="28" t="n">
        <f aca="false">J743+J744+J745+J747+J749+J750</f>
        <v>0</v>
      </c>
      <c r="K741" s="27" t="n">
        <f aca="false">K743+K744+K745+K747+K749+K750</f>
        <v>0</v>
      </c>
      <c r="L741" s="28" t="n">
        <f aca="false">L743+L744+L745+L747+L749+L750</f>
        <v>25500</v>
      </c>
      <c r="M741" s="27" t="n">
        <f aca="false">M743+M744+M745+M747+M749+M750</f>
        <v>25500</v>
      </c>
      <c r="N741" s="28" t="n">
        <f aca="false">N743+N744+N745+N747+N749+N750</f>
        <v>0</v>
      </c>
      <c r="O741" s="17"/>
      <c r="P741" s="13"/>
      <c r="Q741" s="17"/>
    </row>
    <row r="742" customFormat="false" ht="12.75" hidden="false" customHeight="false" outlineLevel="0" collapsed="false">
      <c r="C742" s="29"/>
      <c r="D742" s="28"/>
      <c r="E742" s="27"/>
      <c r="F742" s="28"/>
      <c r="G742" s="27"/>
      <c r="H742" s="28"/>
      <c r="I742" s="27"/>
      <c r="J742" s="28"/>
      <c r="K742" s="27"/>
      <c r="L742" s="28"/>
      <c r="M742" s="27"/>
      <c r="N742" s="28"/>
      <c r="O742" s="17"/>
      <c r="P742" s="13"/>
      <c r="Q742" s="17"/>
    </row>
    <row r="743" customFormat="false" ht="12.75" hidden="false" customHeight="false" outlineLevel="0" collapsed="false">
      <c r="C743" s="30" t="s">
        <v>46</v>
      </c>
      <c r="D743" s="31" t="s">
        <v>47</v>
      </c>
      <c r="E743" s="35" t="n">
        <v>0</v>
      </c>
      <c r="F743" s="31" t="n">
        <v>0</v>
      </c>
      <c r="G743" s="35" t="n">
        <v>0</v>
      </c>
      <c r="H743" s="31" t="n">
        <v>0</v>
      </c>
      <c r="I743" s="35" t="n">
        <v>0</v>
      </c>
      <c r="J743" s="31" t="n">
        <v>0</v>
      </c>
      <c r="K743" s="35" t="n">
        <v>0</v>
      </c>
      <c r="L743" s="31" t="n">
        <v>0</v>
      </c>
      <c r="M743" s="35" t="n">
        <v>0</v>
      </c>
      <c r="N743" s="31" t="n">
        <v>0</v>
      </c>
      <c r="O743" s="17"/>
      <c r="P743" s="13"/>
      <c r="Q743" s="17"/>
    </row>
    <row r="744" customFormat="false" ht="12.75" hidden="false" customHeight="false" outlineLevel="0" collapsed="false">
      <c r="C744" s="30" t="s">
        <v>48</v>
      </c>
      <c r="D744" s="31" t="s">
        <v>49</v>
      </c>
      <c r="E744" s="35" t="n">
        <v>0</v>
      </c>
      <c r="F744" s="31" t="n">
        <v>0</v>
      </c>
      <c r="G744" s="35" t="n">
        <v>0</v>
      </c>
      <c r="H744" s="31" t="n">
        <v>0</v>
      </c>
      <c r="I744" s="35" t="n">
        <v>0</v>
      </c>
      <c r="J744" s="31" t="n">
        <v>0</v>
      </c>
      <c r="K744" s="35" t="n">
        <v>0</v>
      </c>
      <c r="L744" s="31" t="n">
        <v>0</v>
      </c>
      <c r="M744" s="35" t="n">
        <v>0</v>
      </c>
      <c r="N744" s="31" t="n">
        <v>0</v>
      </c>
      <c r="O744" s="17"/>
      <c r="P744" s="13"/>
      <c r="Q744" s="17"/>
    </row>
    <row r="745" customFormat="false" ht="25.5" hidden="false" customHeight="false" outlineLevel="0" collapsed="false">
      <c r="C745" s="30" t="s">
        <v>50</v>
      </c>
      <c r="D745" s="32" t="s">
        <v>51</v>
      </c>
      <c r="E745" s="31" t="n">
        <f aca="false">E746</f>
        <v>25500</v>
      </c>
      <c r="F745" s="31" t="n">
        <f aca="false">F746</f>
        <v>25500</v>
      </c>
      <c r="G745" s="31" t="n">
        <f aca="false">G746</f>
        <v>25500</v>
      </c>
      <c r="H745" s="31" t="n">
        <f aca="false">H746</f>
        <v>0</v>
      </c>
      <c r="I745" s="31" t="n">
        <f aca="false">I746</f>
        <v>0</v>
      </c>
      <c r="J745" s="31" t="n">
        <f aca="false">J746</f>
        <v>0</v>
      </c>
      <c r="K745" s="31" t="n">
        <f aca="false">K746</f>
        <v>0</v>
      </c>
      <c r="L745" s="31" t="n">
        <f aca="false">L746</f>
        <v>25500</v>
      </c>
      <c r="M745" s="31" t="n">
        <f aca="false">M746</f>
        <v>25500</v>
      </c>
      <c r="N745" s="31" t="n">
        <f aca="false">N746</f>
        <v>0</v>
      </c>
      <c r="O745" s="17"/>
      <c r="P745" s="13"/>
      <c r="Q745" s="17"/>
    </row>
    <row r="746" customFormat="false" ht="12.75" hidden="false" customHeight="false" outlineLevel="0" collapsed="false">
      <c r="C746" s="61" t="n">
        <v>1</v>
      </c>
      <c r="D746" s="13" t="s">
        <v>272</v>
      </c>
      <c r="E746" s="13" t="n">
        <v>25500</v>
      </c>
      <c r="F746" s="13" t="n">
        <v>25500</v>
      </c>
      <c r="G746" s="13" t="n">
        <f aca="false">H746+I746+J746+K746+L746</f>
        <v>25500</v>
      </c>
      <c r="H746" s="13" t="n">
        <v>0</v>
      </c>
      <c r="I746" s="13" t="n">
        <v>0</v>
      </c>
      <c r="J746" s="13" t="n">
        <v>0</v>
      </c>
      <c r="K746" s="13" t="n">
        <v>0</v>
      </c>
      <c r="L746" s="13" t="n">
        <f aca="false">M746+N746</f>
        <v>25500</v>
      </c>
      <c r="M746" s="13" t="n">
        <v>25500</v>
      </c>
      <c r="N746" s="13" t="n">
        <v>0</v>
      </c>
      <c r="O746" s="13"/>
      <c r="P746" s="34"/>
      <c r="Q746" s="17"/>
    </row>
    <row r="747" customFormat="false" ht="51" hidden="false" customHeight="false" outlineLevel="0" collapsed="false">
      <c r="C747" s="38" t="s">
        <v>52</v>
      </c>
      <c r="D747" s="32" t="s">
        <v>65</v>
      </c>
      <c r="E747" s="31" t="n">
        <v>0</v>
      </c>
      <c r="F747" s="31" t="n">
        <v>0</v>
      </c>
      <c r="G747" s="31" t="n">
        <v>0</v>
      </c>
      <c r="H747" s="31" t="n">
        <v>0</v>
      </c>
      <c r="I747" s="31" t="n">
        <v>0</v>
      </c>
      <c r="J747" s="31" t="n">
        <v>0</v>
      </c>
      <c r="K747" s="31" t="n">
        <v>0</v>
      </c>
      <c r="L747" s="31" t="n">
        <v>0</v>
      </c>
      <c r="M747" s="31" t="n">
        <v>0</v>
      </c>
      <c r="N747" s="31" t="n">
        <v>0</v>
      </c>
      <c r="O747" s="13"/>
      <c r="P747" s="34"/>
      <c r="Q747" s="17"/>
    </row>
    <row r="748" customFormat="false" ht="25.5" hidden="false" customHeight="false" outlineLevel="0" collapsed="false">
      <c r="C748" s="33"/>
      <c r="D748" s="32" t="s">
        <v>66</v>
      </c>
      <c r="E748" s="35"/>
      <c r="F748" s="31"/>
      <c r="G748" s="35"/>
      <c r="H748" s="31"/>
      <c r="I748" s="35"/>
      <c r="J748" s="31"/>
      <c r="K748" s="35"/>
      <c r="L748" s="31"/>
      <c r="M748" s="35"/>
      <c r="N748" s="31"/>
      <c r="O748" s="17"/>
      <c r="P748" s="13"/>
      <c r="Q748" s="17"/>
    </row>
    <row r="749" customFormat="false" ht="38.25" hidden="false" customHeight="false" outlineLevel="0" collapsed="false">
      <c r="C749" s="30" t="s">
        <v>55</v>
      </c>
      <c r="D749" s="32" t="s">
        <v>56</v>
      </c>
      <c r="E749" s="35" t="n">
        <v>0</v>
      </c>
      <c r="F749" s="31" t="n">
        <v>0</v>
      </c>
      <c r="G749" s="35" t="n">
        <v>0</v>
      </c>
      <c r="H749" s="31" t="n">
        <v>0</v>
      </c>
      <c r="I749" s="35" t="n">
        <v>0</v>
      </c>
      <c r="J749" s="31" t="n">
        <v>0</v>
      </c>
      <c r="K749" s="35" t="n">
        <v>0</v>
      </c>
      <c r="L749" s="31" t="n">
        <v>0</v>
      </c>
      <c r="M749" s="35" t="n">
        <v>0</v>
      </c>
      <c r="N749" s="31" t="n">
        <v>0</v>
      </c>
      <c r="O749" s="17"/>
      <c r="P749" s="13"/>
      <c r="Q749" s="17"/>
    </row>
    <row r="750" customFormat="false" ht="12.75" hidden="false" customHeight="false" outlineLevel="0" collapsed="false">
      <c r="C750" s="30" t="s">
        <v>57</v>
      </c>
      <c r="D750" s="31" t="s">
        <v>58</v>
      </c>
      <c r="E750" s="35" t="n">
        <v>0</v>
      </c>
      <c r="F750" s="31" t="n">
        <v>0</v>
      </c>
      <c r="G750" s="35" t="n">
        <v>0</v>
      </c>
      <c r="H750" s="31" t="n">
        <v>0</v>
      </c>
      <c r="I750" s="35" t="n">
        <v>0</v>
      </c>
      <c r="J750" s="31" t="n">
        <v>0</v>
      </c>
      <c r="K750" s="35" t="n">
        <v>0</v>
      </c>
      <c r="L750" s="31" t="n">
        <v>0</v>
      </c>
      <c r="M750" s="35" t="n">
        <v>0</v>
      </c>
      <c r="N750" s="31" t="n">
        <v>0</v>
      </c>
      <c r="O750" s="17"/>
      <c r="P750" s="13"/>
      <c r="Q750" s="17"/>
    </row>
    <row r="751" customFormat="false" ht="12.75" hidden="false" customHeight="false" outlineLevel="0" collapsed="false">
      <c r="C751" s="12"/>
      <c r="D751" s="13"/>
      <c r="E751" s="17"/>
      <c r="F751" s="13"/>
      <c r="G751" s="17"/>
      <c r="H751" s="13"/>
      <c r="I751" s="17"/>
      <c r="J751" s="13"/>
      <c r="K751" s="17"/>
      <c r="L751" s="13"/>
      <c r="M751" s="17"/>
      <c r="N751" s="13"/>
      <c r="O751" s="17"/>
      <c r="P751" s="13"/>
      <c r="Q751" s="17"/>
    </row>
    <row r="752" customFormat="false" ht="12.75" hidden="false" customHeight="false" outlineLevel="0" collapsed="false">
      <c r="C752" s="12"/>
      <c r="D752" s="28" t="s">
        <v>273</v>
      </c>
      <c r="E752" s="17"/>
      <c r="F752" s="13"/>
      <c r="G752" s="17"/>
      <c r="H752" s="13"/>
      <c r="I752" s="17"/>
      <c r="J752" s="13"/>
      <c r="K752" s="17"/>
      <c r="L752" s="13"/>
      <c r="M752" s="17"/>
      <c r="N752" s="13"/>
      <c r="O752" s="17"/>
      <c r="P752" s="13"/>
      <c r="Q752" s="17"/>
    </row>
    <row r="753" customFormat="false" ht="12.75" hidden="false" customHeight="false" outlineLevel="0" collapsed="false">
      <c r="C753" s="12"/>
      <c r="D753" s="13"/>
      <c r="E753" s="17"/>
      <c r="F753" s="13"/>
      <c r="G753" s="17"/>
      <c r="H753" s="13"/>
      <c r="I753" s="17"/>
      <c r="J753" s="13"/>
      <c r="K753" s="17"/>
      <c r="L753" s="13"/>
      <c r="M753" s="17"/>
      <c r="N753" s="13"/>
      <c r="O753" s="17"/>
      <c r="P753" s="13"/>
      <c r="Q753" s="17"/>
    </row>
    <row r="754" customFormat="false" ht="12.75" hidden="false" customHeight="false" outlineLevel="0" collapsed="false">
      <c r="C754" s="12"/>
      <c r="D754" s="28" t="s">
        <v>274</v>
      </c>
      <c r="E754" s="27" t="n">
        <f aca="false">E757</f>
        <v>6752000</v>
      </c>
      <c r="F754" s="28" t="n">
        <f aca="false">F757</f>
        <v>7558473</v>
      </c>
      <c r="G754" s="27" t="n">
        <f aca="false">G757</f>
        <v>3982000</v>
      </c>
      <c r="H754" s="28" t="n">
        <f aca="false">H757</f>
        <v>0</v>
      </c>
      <c r="I754" s="27" t="n">
        <f aca="false">I757</f>
        <v>0</v>
      </c>
      <c r="J754" s="28" t="n">
        <f aca="false">J757</f>
        <v>0</v>
      </c>
      <c r="K754" s="27" t="n">
        <f aca="false">K757</f>
        <v>863528</v>
      </c>
      <c r="L754" s="28" t="n">
        <f aca="false">L757</f>
        <v>3118472</v>
      </c>
      <c r="M754" s="27" t="n">
        <f aca="false">M757</f>
        <v>3118472</v>
      </c>
      <c r="N754" s="28" t="n">
        <f aca="false">N757</f>
        <v>0</v>
      </c>
      <c r="O754" s="17"/>
      <c r="P754" s="13"/>
      <c r="Q754" s="17"/>
    </row>
    <row r="755" customFormat="false" ht="12.75" hidden="false" customHeight="false" outlineLevel="0" collapsed="false">
      <c r="C755" s="12"/>
      <c r="D755" s="13" t="s">
        <v>18</v>
      </c>
      <c r="E755" s="27"/>
      <c r="F755" s="28"/>
      <c r="G755" s="27"/>
      <c r="H755" s="28"/>
      <c r="I755" s="27"/>
      <c r="J755" s="28"/>
      <c r="K755" s="27"/>
      <c r="L755" s="28"/>
      <c r="M755" s="27"/>
      <c r="N755" s="28"/>
      <c r="O755" s="17"/>
      <c r="P755" s="13"/>
      <c r="Q755" s="17"/>
    </row>
    <row r="756" customFormat="false" ht="12.75" hidden="false" customHeight="false" outlineLevel="0" collapsed="false">
      <c r="C756" s="12"/>
      <c r="D756" s="13"/>
      <c r="E756" s="17"/>
      <c r="F756" s="13"/>
      <c r="G756" s="17"/>
      <c r="H756" s="13"/>
      <c r="I756" s="17"/>
      <c r="J756" s="13"/>
      <c r="K756" s="17"/>
      <c r="L756" s="13"/>
      <c r="M756" s="17"/>
      <c r="N756" s="13"/>
      <c r="O756" s="17"/>
      <c r="P756" s="13"/>
      <c r="Q756" s="17"/>
    </row>
    <row r="757" customFormat="false" ht="12.75" hidden="false" customHeight="false" outlineLevel="0" collapsed="false">
      <c r="C757" s="29" t="s">
        <v>44</v>
      </c>
      <c r="D757" s="28" t="s">
        <v>45</v>
      </c>
      <c r="E757" s="27" t="n">
        <f aca="false">SUM(E760:E766)</f>
        <v>6752000</v>
      </c>
      <c r="F757" s="28" t="n">
        <f aca="false">SUM(F760:F766)</f>
        <v>7558473</v>
      </c>
      <c r="G757" s="27" t="n">
        <f aca="false">SUM(G760:G766)</f>
        <v>3982000</v>
      </c>
      <c r="H757" s="28" t="n">
        <f aca="false">SUM(H760:H766)</f>
        <v>0</v>
      </c>
      <c r="I757" s="27" t="n">
        <f aca="false">SUM(I760:I766)</f>
        <v>0</v>
      </c>
      <c r="J757" s="28" t="n">
        <f aca="false">SUM(J760:J766)</f>
        <v>0</v>
      </c>
      <c r="K757" s="27" t="n">
        <f aca="false">SUM(K760:K766)</f>
        <v>863528</v>
      </c>
      <c r="L757" s="28" t="n">
        <f aca="false">SUM(L760:L766)</f>
        <v>3118472</v>
      </c>
      <c r="M757" s="27" t="n">
        <f aca="false">SUM(M760:M766)</f>
        <v>3118472</v>
      </c>
      <c r="N757" s="28" t="n">
        <f aca="false">SUM(N760:N766)</f>
        <v>0</v>
      </c>
      <c r="O757" s="17"/>
      <c r="P757" s="13"/>
      <c r="Q757" s="17"/>
    </row>
    <row r="758" customFormat="false" ht="12.75" hidden="false" customHeight="false" outlineLevel="0" collapsed="false">
      <c r="C758" s="12"/>
      <c r="D758" s="13" t="s">
        <v>61</v>
      </c>
      <c r="E758" s="27"/>
      <c r="F758" s="28"/>
      <c r="G758" s="27"/>
      <c r="H758" s="28"/>
      <c r="I758" s="27"/>
      <c r="J758" s="28"/>
      <c r="K758" s="27"/>
      <c r="L758" s="28"/>
      <c r="M758" s="27"/>
      <c r="N758" s="28"/>
      <c r="O758" s="17"/>
      <c r="P758" s="13"/>
      <c r="Q758" s="17"/>
    </row>
    <row r="759" customFormat="false" ht="12.75" hidden="false" customHeight="false" outlineLevel="0" collapsed="false">
      <c r="C759" s="12"/>
      <c r="D759" s="13"/>
      <c r="E759" s="27"/>
      <c r="F759" s="28"/>
      <c r="G759" s="27"/>
      <c r="H759" s="28"/>
      <c r="I759" s="27"/>
      <c r="J759" s="28"/>
      <c r="K759" s="27"/>
      <c r="L759" s="28"/>
      <c r="M759" s="27"/>
      <c r="N759" s="28"/>
      <c r="O759" s="17"/>
      <c r="P759" s="13"/>
      <c r="Q759" s="17"/>
    </row>
    <row r="760" customFormat="false" ht="12.75" hidden="false" customHeight="false" outlineLevel="0" collapsed="false">
      <c r="C760" s="30" t="s">
        <v>46</v>
      </c>
      <c r="D760" s="31" t="s">
        <v>47</v>
      </c>
      <c r="E760" s="27" t="n">
        <f aca="false">E776</f>
        <v>0</v>
      </c>
      <c r="F760" s="28" t="n">
        <f aca="false">F776</f>
        <v>0</v>
      </c>
      <c r="G760" s="27" t="n">
        <f aca="false">G776</f>
        <v>0</v>
      </c>
      <c r="H760" s="28" t="n">
        <f aca="false">H776</f>
        <v>0</v>
      </c>
      <c r="I760" s="27" t="n">
        <f aca="false">I776</f>
        <v>0</v>
      </c>
      <c r="J760" s="28" t="n">
        <f aca="false">J776</f>
        <v>0</v>
      </c>
      <c r="K760" s="27" t="n">
        <f aca="false">K776</f>
        <v>0</v>
      </c>
      <c r="L760" s="28" t="n">
        <f aca="false">L776</f>
        <v>0</v>
      </c>
      <c r="M760" s="27" t="n">
        <f aca="false">M776</f>
        <v>0</v>
      </c>
      <c r="N760" s="28" t="n">
        <f aca="false">N776</f>
        <v>0</v>
      </c>
      <c r="O760" s="17"/>
      <c r="P760" s="13"/>
      <c r="Q760" s="17"/>
    </row>
    <row r="761" customFormat="false" ht="12.75" hidden="false" customHeight="false" outlineLevel="0" collapsed="false">
      <c r="C761" s="45" t="s">
        <v>48</v>
      </c>
      <c r="D761" s="46" t="s">
        <v>49</v>
      </c>
      <c r="E761" s="60" t="n">
        <f aca="false">E777</f>
        <v>1177000</v>
      </c>
      <c r="F761" s="59" t="n">
        <f aca="false">F777</f>
        <v>1177000</v>
      </c>
      <c r="G761" s="60" t="n">
        <f aca="false">G777</f>
        <v>1177000</v>
      </c>
      <c r="H761" s="59" t="n">
        <f aca="false">H777</f>
        <v>0</v>
      </c>
      <c r="I761" s="60" t="n">
        <f aca="false">I777</f>
        <v>0</v>
      </c>
      <c r="J761" s="59" t="n">
        <f aca="false">J777</f>
        <v>0</v>
      </c>
      <c r="K761" s="60" t="n">
        <f aca="false">K777</f>
        <v>0</v>
      </c>
      <c r="L761" s="59" t="n">
        <f aca="false">L777</f>
        <v>1177000</v>
      </c>
      <c r="M761" s="60" t="n">
        <f aca="false">M777</f>
        <v>1177000</v>
      </c>
      <c r="N761" s="59" t="n">
        <f aca="false">N777</f>
        <v>0</v>
      </c>
      <c r="O761" s="21"/>
      <c r="P761" s="20"/>
      <c r="Q761" s="17"/>
    </row>
    <row r="762" customFormat="false" ht="25.5" hidden="false" customHeight="false" outlineLevel="0" collapsed="false">
      <c r="C762" s="30" t="s">
        <v>50</v>
      </c>
      <c r="D762" s="32" t="s">
        <v>51</v>
      </c>
      <c r="E762" s="27" t="n">
        <f aca="false">E778</f>
        <v>570000</v>
      </c>
      <c r="F762" s="28" t="n">
        <f aca="false">F778</f>
        <v>570000</v>
      </c>
      <c r="G762" s="27" t="n">
        <f aca="false">G778</f>
        <v>570000</v>
      </c>
      <c r="H762" s="28" t="n">
        <f aca="false">H778</f>
        <v>0</v>
      </c>
      <c r="I762" s="27" t="n">
        <f aca="false">I778</f>
        <v>0</v>
      </c>
      <c r="J762" s="28" t="n">
        <f aca="false">J778</f>
        <v>0</v>
      </c>
      <c r="K762" s="27" t="n">
        <f aca="false">K778</f>
        <v>0</v>
      </c>
      <c r="L762" s="28" t="n">
        <f aca="false">L778</f>
        <v>570000</v>
      </c>
      <c r="M762" s="27" t="n">
        <f aca="false">M778</f>
        <v>570000</v>
      </c>
      <c r="N762" s="28" t="n">
        <f aca="false">N778</f>
        <v>0</v>
      </c>
      <c r="O762" s="17"/>
      <c r="P762" s="13"/>
      <c r="Q762" s="17"/>
    </row>
    <row r="763" customFormat="false" ht="38.25" hidden="false" customHeight="true" outlineLevel="0" collapsed="false">
      <c r="C763" s="30" t="s">
        <v>52</v>
      </c>
      <c r="D763" s="32" t="s">
        <v>65</v>
      </c>
      <c r="E763" s="27" t="n">
        <f aca="false">E779</f>
        <v>5005000</v>
      </c>
      <c r="F763" s="28" t="n">
        <f aca="false">F779</f>
        <v>5811473</v>
      </c>
      <c r="G763" s="27" t="n">
        <f aca="false">G779</f>
        <v>2235000</v>
      </c>
      <c r="H763" s="28" t="n">
        <f aca="false">H779</f>
        <v>0</v>
      </c>
      <c r="I763" s="27" t="n">
        <f aca="false">I779</f>
        <v>0</v>
      </c>
      <c r="J763" s="28" t="n">
        <f aca="false">J779</f>
        <v>0</v>
      </c>
      <c r="K763" s="27" t="n">
        <f aca="false">K779</f>
        <v>863528</v>
      </c>
      <c r="L763" s="28" t="n">
        <f aca="false">L779</f>
        <v>1371472</v>
      </c>
      <c r="M763" s="27" t="n">
        <f aca="false">M779</f>
        <v>1371472</v>
      </c>
      <c r="N763" s="28" t="n">
        <f aca="false">N779</f>
        <v>0</v>
      </c>
      <c r="O763" s="17"/>
      <c r="P763" s="13"/>
      <c r="Q763" s="17"/>
    </row>
    <row r="764" customFormat="false" ht="25.5" hidden="false" customHeight="false" outlineLevel="0" collapsed="false">
      <c r="C764" s="33"/>
      <c r="D764" s="32" t="s">
        <v>66</v>
      </c>
      <c r="E764" s="27"/>
      <c r="F764" s="28"/>
      <c r="G764" s="27"/>
      <c r="H764" s="28"/>
      <c r="I764" s="27"/>
      <c r="J764" s="28"/>
      <c r="K764" s="27"/>
      <c r="L764" s="28"/>
      <c r="M764" s="27"/>
      <c r="N764" s="28"/>
      <c r="O764" s="17"/>
      <c r="P764" s="13"/>
      <c r="Q764" s="17"/>
    </row>
    <row r="765" customFormat="false" ht="38.25" hidden="false" customHeight="false" outlineLevel="0" collapsed="false">
      <c r="C765" s="30" t="s">
        <v>55</v>
      </c>
      <c r="D765" s="32" t="s">
        <v>56</v>
      </c>
      <c r="E765" s="27" t="n">
        <f aca="false">E781</f>
        <v>0</v>
      </c>
      <c r="F765" s="28" t="n">
        <f aca="false">F781</f>
        <v>0</v>
      </c>
      <c r="G765" s="27" t="n">
        <f aca="false">G781</f>
        <v>0</v>
      </c>
      <c r="H765" s="28" t="n">
        <f aca="false">H781</f>
        <v>0</v>
      </c>
      <c r="I765" s="27" t="n">
        <f aca="false">I781</f>
        <v>0</v>
      </c>
      <c r="J765" s="28" t="n">
        <f aca="false">J781</f>
        <v>0</v>
      </c>
      <c r="K765" s="27" t="n">
        <f aca="false">K781</f>
        <v>0</v>
      </c>
      <c r="L765" s="28" t="n">
        <f aca="false">L781</f>
        <v>0</v>
      </c>
      <c r="M765" s="27" t="n">
        <f aca="false">M781</f>
        <v>0</v>
      </c>
      <c r="N765" s="28" t="n">
        <f aca="false">N781</f>
        <v>0</v>
      </c>
      <c r="O765" s="17"/>
      <c r="P765" s="13"/>
      <c r="Q765" s="17"/>
    </row>
    <row r="766" customFormat="false" ht="12.75" hidden="false" customHeight="false" outlineLevel="0" collapsed="false">
      <c r="C766" s="30" t="s">
        <v>57</v>
      </c>
      <c r="D766" s="31" t="s">
        <v>58</v>
      </c>
      <c r="E766" s="27" t="n">
        <f aca="false">E782</f>
        <v>0</v>
      </c>
      <c r="F766" s="28" t="n">
        <f aca="false">F782</f>
        <v>0</v>
      </c>
      <c r="G766" s="27" t="n">
        <f aca="false">G782</f>
        <v>0</v>
      </c>
      <c r="H766" s="28" t="n">
        <f aca="false">H782</f>
        <v>0</v>
      </c>
      <c r="I766" s="27" t="n">
        <f aca="false">I782</f>
        <v>0</v>
      </c>
      <c r="J766" s="28" t="n">
        <f aca="false">J782</f>
        <v>0</v>
      </c>
      <c r="K766" s="27" t="n">
        <f aca="false">K782</f>
        <v>0</v>
      </c>
      <c r="L766" s="28" t="n">
        <f aca="false">L782</f>
        <v>0</v>
      </c>
      <c r="M766" s="27" t="n">
        <f aca="false">M782</f>
        <v>0</v>
      </c>
      <c r="N766" s="28" t="n">
        <f aca="false">N782</f>
        <v>0</v>
      </c>
      <c r="O766" s="17"/>
      <c r="P766" s="13"/>
      <c r="Q766" s="17"/>
    </row>
    <row r="767" customFormat="false" ht="12.75" hidden="false" customHeight="false" outlineLevel="0" collapsed="false">
      <c r="C767" s="12"/>
      <c r="D767" s="13"/>
      <c r="E767" s="17"/>
      <c r="F767" s="13"/>
      <c r="G767" s="17"/>
      <c r="H767" s="13"/>
      <c r="I767" s="17"/>
      <c r="J767" s="13"/>
      <c r="K767" s="17"/>
      <c r="L767" s="13"/>
      <c r="M767" s="17"/>
      <c r="N767" s="13"/>
      <c r="O767" s="17"/>
      <c r="P767" s="13"/>
      <c r="Q767" s="17"/>
    </row>
    <row r="768" customFormat="false" ht="12.75" hidden="false" customHeight="false" outlineLevel="0" collapsed="false">
      <c r="C768" s="13"/>
      <c r="D768" s="28" t="s">
        <v>62</v>
      </c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34"/>
      <c r="Q768" s="17"/>
    </row>
    <row r="769" customFormat="false" ht="12.75" hidden="false" customHeight="false" outlineLevel="0" collapsed="false">
      <c r="C769" s="12"/>
      <c r="D769" s="13"/>
      <c r="E769" s="17"/>
      <c r="F769" s="13"/>
      <c r="G769" s="17"/>
      <c r="H769" s="13"/>
      <c r="I769" s="17"/>
      <c r="J769" s="13"/>
      <c r="K769" s="17"/>
      <c r="L769" s="13"/>
      <c r="M769" s="17"/>
      <c r="N769" s="13"/>
      <c r="O769" s="17"/>
      <c r="P769" s="13"/>
      <c r="Q769" s="17"/>
    </row>
    <row r="770" customFormat="false" ht="12.75" hidden="false" customHeight="false" outlineLevel="0" collapsed="false">
      <c r="C770" s="12"/>
      <c r="D770" s="28" t="s">
        <v>63</v>
      </c>
      <c r="E770" s="27" t="n">
        <f aca="false">E773</f>
        <v>6752000</v>
      </c>
      <c r="F770" s="28" t="n">
        <f aca="false">F773</f>
        <v>7558473</v>
      </c>
      <c r="G770" s="27" t="n">
        <f aca="false">G773</f>
        <v>3982000</v>
      </c>
      <c r="H770" s="28" t="n">
        <f aca="false">H773</f>
        <v>0</v>
      </c>
      <c r="I770" s="27" t="n">
        <f aca="false">I773</f>
        <v>0</v>
      </c>
      <c r="J770" s="28" t="n">
        <f aca="false">J773</f>
        <v>0</v>
      </c>
      <c r="K770" s="27" t="n">
        <f aca="false">K773</f>
        <v>863528</v>
      </c>
      <c r="L770" s="28" t="n">
        <f aca="false">L773</f>
        <v>3118472</v>
      </c>
      <c r="M770" s="27" t="n">
        <f aca="false">M773</f>
        <v>3118472</v>
      </c>
      <c r="N770" s="28" t="n">
        <f aca="false">N773</f>
        <v>0</v>
      </c>
      <c r="O770" s="17"/>
      <c r="P770" s="13"/>
      <c r="Q770" s="17"/>
    </row>
    <row r="771" customFormat="false" ht="12.75" hidden="false" customHeight="false" outlineLevel="0" collapsed="false">
      <c r="C771" s="12"/>
      <c r="D771" s="13" t="s">
        <v>18</v>
      </c>
      <c r="E771" s="27"/>
      <c r="F771" s="28"/>
      <c r="G771" s="27"/>
      <c r="H771" s="28"/>
      <c r="I771" s="27"/>
      <c r="J771" s="28"/>
      <c r="K771" s="27"/>
      <c r="L771" s="28"/>
      <c r="M771" s="27"/>
      <c r="N771" s="28"/>
      <c r="O771" s="17"/>
      <c r="P771" s="13"/>
      <c r="Q771" s="17"/>
    </row>
    <row r="772" customFormat="false" ht="12.75" hidden="false" customHeight="false" outlineLevel="0" collapsed="false">
      <c r="C772" s="12"/>
      <c r="D772" s="13"/>
      <c r="E772" s="27"/>
      <c r="F772" s="28"/>
      <c r="G772" s="27"/>
      <c r="H772" s="28"/>
      <c r="I772" s="27"/>
      <c r="J772" s="28"/>
      <c r="K772" s="27"/>
      <c r="L772" s="28"/>
      <c r="M772" s="27"/>
      <c r="N772" s="28"/>
      <c r="O772" s="17"/>
      <c r="P772" s="13"/>
      <c r="Q772" s="17"/>
    </row>
    <row r="773" customFormat="false" ht="12.75" hidden="false" customHeight="false" outlineLevel="0" collapsed="false">
      <c r="C773" s="29" t="s">
        <v>44</v>
      </c>
      <c r="D773" s="28" t="s">
        <v>45</v>
      </c>
      <c r="E773" s="27" t="n">
        <f aca="false">SUM(E776:E782)</f>
        <v>6752000</v>
      </c>
      <c r="F773" s="28" t="n">
        <f aca="false">SUM(F776:F782)</f>
        <v>7558473</v>
      </c>
      <c r="G773" s="27" t="n">
        <f aca="false">SUM(G776:G782)</f>
        <v>3982000</v>
      </c>
      <c r="H773" s="28" t="n">
        <f aca="false">SUM(H776:H782)</f>
        <v>0</v>
      </c>
      <c r="I773" s="27" t="n">
        <f aca="false">SUM(I776:I782)</f>
        <v>0</v>
      </c>
      <c r="J773" s="28" t="n">
        <f aca="false">SUM(J776:J782)</f>
        <v>0</v>
      </c>
      <c r="K773" s="27" t="n">
        <f aca="false">SUM(K776:K782)</f>
        <v>863528</v>
      </c>
      <c r="L773" s="28" t="n">
        <f aca="false">SUM(L776:L782)</f>
        <v>3118472</v>
      </c>
      <c r="M773" s="27" t="n">
        <f aca="false">SUM(M776:M782)</f>
        <v>3118472</v>
      </c>
      <c r="N773" s="28" t="n">
        <f aca="false">SUM(N776:N782)</f>
        <v>0</v>
      </c>
      <c r="O773" s="17"/>
      <c r="P773" s="13"/>
      <c r="Q773" s="17"/>
    </row>
    <row r="774" customFormat="false" ht="12.75" hidden="false" customHeight="false" outlineLevel="0" collapsed="false">
      <c r="C774" s="12"/>
      <c r="D774" s="13" t="s">
        <v>64</v>
      </c>
      <c r="E774" s="27"/>
      <c r="F774" s="28"/>
      <c r="G774" s="27"/>
      <c r="H774" s="13"/>
      <c r="I774" s="17"/>
      <c r="J774" s="13"/>
      <c r="K774" s="27"/>
      <c r="L774" s="28"/>
      <c r="M774" s="27"/>
      <c r="N774" s="28"/>
      <c r="O774" s="17"/>
      <c r="P774" s="13"/>
      <c r="Q774" s="17"/>
    </row>
    <row r="775" customFormat="false" ht="12.75" hidden="false" customHeight="false" outlineLevel="0" collapsed="false">
      <c r="C775" s="12"/>
      <c r="D775" s="13"/>
      <c r="E775" s="27"/>
      <c r="F775" s="28"/>
      <c r="G775" s="27"/>
      <c r="H775" s="13"/>
      <c r="I775" s="17"/>
      <c r="J775" s="13"/>
      <c r="K775" s="27"/>
      <c r="L775" s="28"/>
      <c r="M775" s="27"/>
      <c r="N775" s="28"/>
      <c r="O775" s="17"/>
      <c r="P775" s="13"/>
      <c r="Q775" s="17"/>
    </row>
    <row r="776" customFormat="false" ht="12.75" hidden="false" customHeight="false" outlineLevel="0" collapsed="false">
      <c r="C776" s="30" t="s">
        <v>46</v>
      </c>
      <c r="D776" s="31" t="s">
        <v>47</v>
      </c>
      <c r="E776" s="27" t="n">
        <f aca="false">E786</f>
        <v>0</v>
      </c>
      <c r="F776" s="28" t="n">
        <f aca="false">F786</f>
        <v>0</v>
      </c>
      <c r="G776" s="27" t="n">
        <f aca="false">G786</f>
        <v>0</v>
      </c>
      <c r="H776" s="28" t="n">
        <f aca="false">H786</f>
        <v>0</v>
      </c>
      <c r="I776" s="27" t="n">
        <f aca="false">I786</f>
        <v>0</v>
      </c>
      <c r="J776" s="28" t="n">
        <f aca="false">J786</f>
        <v>0</v>
      </c>
      <c r="K776" s="27" t="n">
        <f aca="false">K786</f>
        <v>0</v>
      </c>
      <c r="L776" s="28" t="n">
        <f aca="false">L786</f>
        <v>0</v>
      </c>
      <c r="M776" s="27" t="n">
        <f aca="false">M786</f>
        <v>0</v>
      </c>
      <c r="N776" s="28" t="n">
        <f aca="false">N786</f>
        <v>0</v>
      </c>
      <c r="O776" s="17"/>
      <c r="P776" s="13"/>
      <c r="Q776" s="17"/>
    </row>
    <row r="777" customFormat="false" ht="12.75" hidden="false" customHeight="false" outlineLevel="0" collapsed="false">
      <c r="C777" s="30" t="s">
        <v>48</v>
      </c>
      <c r="D777" s="31" t="s">
        <v>49</v>
      </c>
      <c r="E777" s="27" t="n">
        <f aca="false">E787</f>
        <v>1177000</v>
      </c>
      <c r="F777" s="28" t="n">
        <f aca="false">F787</f>
        <v>1177000</v>
      </c>
      <c r="G777" s="27" t="n">
        <f aca="false">G787</f>
        <v>1177000</v>
      </c>
      <c r="H777" s="28" t="n">
        <f aca="false">H787</f>
        <v>0</v>
      </c>
      <c r="I777" s="27" t="n">
        <f aca="false">I787</f>
        <v>0</v>
      </c>
      <c r="J777" s="28" t="n">
        <f aca="false">J787</f>
        <v>0</v>
      </c>
      <c r="K777" s="27" t="n">
        <f aca="false">K787</f>
        <v>0</v>
      </c>
      <c r="L777" s="28" t="n">
        <f aca="false">L787</f>
        <v>1177000</v>
      </c>
      <c r="M777" s="27" t="n">
        <f aca="false">M787</f>
        <v>1177000</v>
      </c>
      <c r="N777" s="28" t="n">
        <f aca="false">N787</f>
        <v>0</v>
      </c>
      <c r="O777" s="17"/>
      <c r="P777" s="13"/>
      <c r="Q777" s="17"/>
    </row>
    <row r="778" customFormat="false" ht="25.5" hidden="false" customHeight="false" outlineLevel="0" collapsed="false">
      <c r="C778" s="30" t="s">
        <v>50</v>
      </c>
      <c r="D778" s="32" t="s">
        <v>51</v>
      </c>
      <c r="E778" s="27" t="n">
        <f aca="false">E791</f>
        <v>570000</v>
      </c>
      <c r="F778" s="28" t="n">
        <f aca="false">F791</f>
        <v>570000</v>
      </c>
      <c r="G778" s="27" t="n">
        <f aca="false">G791</f>
        <v>570000</v>
      </c>
      <c r="H778" s="28" t="n">
        <f aca="false">H791</f>
        <v>0</v>
      </c>
      <c r="I778" s="27" t="n">
        <f aca="false">I791</f>
        <v>0</v>
      </c>
      <c r="J778" s="28" t="n">
        <f aca="false">J791</f>
        <v>0</v>
      </c>
      <c r="K778" s="27" t="n">
        <f aca="false">K791</f>
        <v>0</v>
      </c>
      <c r="L778" s="28" t="n">
        <f aca="false">L791</f>
        <v>570000</v>
      </c>
      <c r="M778" s="27" t="n">
        <f aca="false">M791</f>
        <v>570000</v>
      </c>
      <c r="N778" s="28" t="n">
        <f aca="false">N791</f>
        <v>0</v>
      </c>
      <c r="O778" s="17"/>
      <c r="P778" s="13"/>
      <c r="Q778" s="17"/>
    </row>
    <row r="779" customFormat="false" ht="41.25" hidden="false" customHeight="true" outlineLevel="0" collapsed="false">
      <c r="C779" s="30" t="s">
        <v>52</v>
      </c>
      <c r="D779" s="32" t="s">
        <v>65</v>
      </c>
      <c r="E779" s="27" t="n">
        <f aca="false">E818</f>
        <v>5005000</v>
      </c>
      <c r="F779" s="28" t="n">
        <f aca="false">F818</f>
        <v>5811473</v>
      </c>
      <c r="G779" s="27" t="n">
        <f aca="false">G818</f>
        <v>2235000</v>
      </c>
      <c r="H779" s="28" t="n">
        <f aca="false">H818</f>
        <v>0</v>
      </c>
      <c r="I779" s="27" t="n">
        <f aca="false">I818</f>
        <v>0</v>
      </c>
      <c r="J779" s="28" t="n">
        <f aca="false">J818</f>
        <v>0</v>
      </c>
      <c r="K779" s="27" t="n">
        <f aca="false">K818</f>
        <v>863528</v>
      </c>
      <c r="L779" s="28" t="n">
        <f aca="false">L818</f>
        <v>1371472</v>
      </c>
      <c r="M779" s="27" t="n">
        <f aca="false">M818</f>
        <v>1371472</v>
      </c>
      <c r="N779" s="28" t="n">
        <f aca="false">N818</f>
        <v>0</v>
      </c>
      <c r="O779" s="17"/>
      <c r="P779" s="13"/>
      <c r="Q779" s="17"/>
    </row>
    <row r="780" customFormat="false" ht="25.5" hidden="false" customHeight="false" outlineLevel="0" collapsed="false">
      <c r="C780" s="33"/>
      <c r="D780" s="32" t="s">
        <v>66</v>
      </c>
      <c r="E780" s="27"/>
      <c r="F780" s="28"/>
      <c r="G780" s="27"/>
      <c r="H780" s="28"/>
      <c r="I780" s="27"/>
      <c r="J780" s="28"/>
      <c r="K780" s="27"/>
      <c r="L780" s="28"/>
      <c r="M780" s="27"/>
      <c r="N780" s="28"/>
      <c r="O780" s="17"/>
      <c r="P780" s="13"/>
      <c r="Q780" s="17"/>
    </row>
    <row r="781" customFormat="false" ht="38.25" hidden="false" customHeight="false" outlineLevel="0" collapsed="false">
      <c r="C781" s="30" t="s">
        <v>55</v>
      </c>
      <c r="D781" s="32" t="s">
        <v>56</v>
      </c>
      <c r="E781" s="27" t="n">
        <f aca="false">E838</f>
        <v>0</v>
      </c>
      <c r="F781" s="28" t="n">
        <f aca="false">F838</f>
        <v>0</v>
      </c>
      <c r="G781" s="27" t="n">
        <f aca="false">G838</f>
        <v>0</v>
      </c>
      <c r="H781" s="28" t="n">
        <f aca="false">H838</f>
        <v>0</v>
      </c>
      <c r="I781" s="27" t="n">
        <f aca="false">I838</f>
        <v>0</v>
      </c>
      <c r="J781" s="28" t="n">
        <f aca="false">J838</f>
        <v>0</v>
      </c>
      <c r="K781" s="27" t="n">
        <f aca="false">K838</f>
        <v>0</v>
      </c>
      <c r="L781" s="28" t="n">
        <f aca="false">L838</f>
        <v>0</v>
      </c>
      <c r="M781" s="27" t="n">
        <f aca="false">M838</f>
        <v>0</v>
      </c>
      <c r="N781" s="28" t="n">
        <f aca="false">N838</f>
        <v>0</v>
      </c>
      <c r="O781" s="17"/>
      <c r="P781" s="13"/>
      <c r="Q781" s="17"/>
    </row>
    <row r="782" customFormat="false" ht="12.75" hidden="false" customHeight="false" outlineLevel="0" collapsed="false">
      <c r="C782" s="38" t="s">
        <v>57</v>
      </c>
      <c r="D782" s="31" t="s">
        <v>58</v>
      </c>
      <c r="E782" s="28" t="n">
        <f aca="false">E839</f>
        <v>0</v>
      </c>
      <c r="F782" s="28" t="n">
        <f aca="false">F839</f>
        <v>0</v>
      </c>
      <c r="G782" s="28" t="n">
        <f aca="false">G839</f>
        <v>0</v>
      </c>
      <c r="H782" s="28" t="n">
        <f aca="false">H839</f>
        <v>0</v>
      </c>
      <c r="I782" s="28" t="n">
        <f aca="false">I839</f>
        <v>0</v>
      </c>
      <c r="J782" s="28" t="n">
        <f aca="false">J839</f>
        <v>0</v>
      </c>
      <c r="K782" s="28" t="n">
        <f aca="false">K839</f>
        <v>0</v>
      </c>
      <c r="L782" s="28" t="n">
        <f aca="false">L839</f>
        <v>0</v>
      </c>
      <c r="M782" s="28" t="n">
        <f aca="false">M839</f>
        <v>0</v>
      </c>
      <c r="N782" s="28" t="n">
        <f aca="false">N839</f>
        <v>0</v>
      </c>
      <c r="O782" s="13"/>
      <c r="P782" s="34"/>
      <c r="Q782" s="17"/>
    </row>
    <row r="783" customFormat="false" ht="12.75" hidden="false" customHeight="false" outlineLevel="0" collapsed="false">
      <c r="C783" s="12"/>
      <c r="D783" s="13"/>
      <c r="E783" s="17"/>
      <c r="F783" s="13"/>
      <c r="G783" s="17"/>
      <c r="H783" s="13"/>
      <c r="I783" s="17"/>
      <c r="J783" s="13"/>
      <c r="K783" s="17"/>
      <c r="L783" s="13"/>
      <c r="M783" s="17"/>
      <c r="N783" s="13"/>
      <c r="O783" s="17"/>
      <c r="P783" s="13"/>
      <c r="Q783" s="17"/>
    </row>
    <row r="784" customFormat="false" ht="12.75" hidden="false" customHeight="false" outlineLevel="0" collapsed="false">
      <c r="C784" s="28" t="s">
        <v>44</v>
      </c>
      <c r="D784" s="28" t="s">
        <v>45</v>
      </c>
      <c r="E784" s="28" t="n">
        <f aca="false">E786+E787+E791+E818+E838+E839</f>
        <v>6752000</v>
      </c>
      <c r="F784" s="28" t="n">
        <f aca="false">F786+F787+F791+F818+F838+F839</f>
        <v>7558473</v>
      </c>
      <c r="G784" s="28" t="n">
        <f aca="false">G786+G787+G791+G818+G838+G839</f>
        <v>3982000</v>
      </c>
      <c r="H784" s="28" t="n">
        <f aca="false">H786+H787+H791+H818+H838+H839</f>
        <v>0</v>
      </c>
      <c r="I784" s="28" t="n">
        <f aca="false">I786+I787+I791+I818+I838+I839</f>
        <v>0</v>
      </c>
      <c r="J784" s="28" t="n">
        <f aca="false">J786+J787+J791+J818+J838+J839</f>
        <v>0</v>
      </c>
      <c r="K784" s="28" t="n">
        <f aca="false">K786+K787+K791+K818+K838+K839</f>
        <v>863528</v>
      </c>
      <c r="L784" s="28" t="n">
        <f aca="false">L786+L787+L791+L818+L838+L839</f>
        <v>3118472</v>
      </c>
      <c r="M784" s="28" t="n">
        <f aca="false">M786+M787+M791+M818+M838+M839</f>
        <v>3118472</v>
      </c>
      <c r="N784" s="28" t="n">
        <f aca="false">N786+N787+N791+N818+N838+N839</f>
        <v>0</v>
      </c>
      <c r="O784" s="13"/>
      <c r="P784" s="34"/>
      <c r="Q784" s="17"/>
    </row>
    <row r="785" customFormat="false" ht="12.75" hidden="false" customHeight="false" outlineLevel="0" collapsed="false">
      <c r="C785" s="29"/>
      <c r="D785" s="28"/>
      <c r="E785" s="27"/>
      <c r="F785" s="28"/>
      <c r="G785" s="27"/>
      <c r="H785" s="28"/>
      <c r="I785" s="27"/>
      <c r="J785" s="28"/>
      <c r="K785" s="27"/>
      <c r="L785" s="28"/>
      <c r="M785" s="27"/>
      <c r="N785" s="28"/>
      <c r="O785" s="17"/>
      <c r="P785" s="13"/>
      <c r="Q785" s="17"/>
    </row>
    <row r="786" customFormat="false" ht="12.75" hidden="false" customHeight="false" outlineLevel="0" collapsed="false">
      <c r="C786" s="30" t="s">
        <v>46</v>
      </c>
      <c r="D786" s="31" t="s">
        <v>47</v>
      </c>
      <c r="E786" s="27" t="n">
        <v>0</v>
      </c>
      <c r="F786" s="28" t="n">
        <v>0</v>
      </c>
      <c r="G786" s="27" t="n">
        <v>0</v>
      </c>
      <c r="H786" s="28" t="n">
        <v>0</v>
      </c>
      <c r="I786" s="27" t="n">
        <v>0</v>
      </c>
      <c r="J786" s="28" t="n">
        <v>0</v>
      </c>
      <c r="K786" s="27" t="n">
        <v>0</v>
      </c>
      <c r="L786" s="28" t="n">
        <v>0</v>
      </c>
      <c r="M786" s="27" t="n">
        <v>0</v>
      </c>
      <c r="N786" s="28" t="n">
        <v>0</v>
      </c>
      <c r="O786" s="17"/>
      <c r="P786" s="13"/>
      <c r="Q786" s="17"/>
    </row>
    <row r="787" customFormat="false" ht="12.75" hidden="false" customHeight="false" outlineLevel="0" collapsed="false">
      <c r="C787" s="30" t="s">
        <v>48</v>
      </c>
      <c r="D787" s="31" t="s">
        <v>49</v>
      </c>
      <c r="E787" s="27" t="n">
        <f aca="false">SUM(E788:E790)</f>
        <v>1177000</v>
      </c>
      <c r="F787" s="28" t="n">
        <f aca="false">SUM(F788:F790)</f>
        <v>1177000</v>
      </c>
      <c r="G787" s="27" t="n">
        <f aca="false">SUM(G788:G790)</f>
        <v>1177000</v>
      </c>
      <c r="H787" s="28" t="n">
        <f aca="false">SUM(H788:H790)</f>
        <v>0</v>
      </c>
      <c r="I787" s="27" t="n">
        <f aca="false">SUM(I788:I790)</f>
        <v>0</v>
      </c>
      <c r="J787" s="28" t="n">
        <f aca="false">SUM(J788:J790)</f>
        <v>0</v>
      </c>
      <c r="K787" s="27" t="n">
        <f aca="false">SUM(K788:K790)</f>
        <v>0</v>
      </c>
      <c r="L787" s="28" t="n">
        <f aca="false">SUM(L788:L790)</f>
        <v>1177000</v>
      </c>
      <c r="M787" s="27" t="n">
        <f aca="false">SUM(M788:M790)</f>
        <v>1177000</v>
      </c>
      <c r="N787" s="28" t="n">
        <f aca="false">SUM(N788:N790)</f>
        <v>0</v>
      </c>
      <c r="O787" s="17"/>
      <c r="P787" s="13"/>
      <c r="Q787" s="17"/>
    </row>
    <row r="788" customFormat="false" ht="12.75" hidden="false" customHeight="false" outlineLevel="0" collapsed="false">
      <c r="C788" s="74" t="n">
        <v>1</v>
      </c>
      <c r="D788" s="75" t="s">
        <v>275</v>
      </c>
      <c r="E788" s="76" t="n">
        <v>760000</v>
      </c>
      <c r="F788" s="75" t="n">
        <v>760000</v>
      </c>
      <c r="G788" s="17" t="n">
        <f aca="false">H788+I788+J788+K788+L788</f>
        <v>760000</v>
      </c>
      <c r="H788" s="75" t="n">
        <v>0</v>
      </c>
      <c r="I788" s="76" t="n">
        <v>0</v>
      </c>
      <c r="J788" s="75" t="n">
        <v>0</v>
      </c>
      <c r="K788" s="76" t="n">
        <v>0</v>
      </c>
      <c r="L788" s="13" t="n">
        <f aca="false">M788+N788</f>
        <v>760000</v>
      </c>
      <c r="M788" s="76" t="n">
        <v>760000</v>
      </c>
      <c r="N788" s="75" t="n">
        <v>0</v>
      </c>
      <c r="O788" s="76"/>
      <c r="P788" s="75"/>
      <c r="Q788" s="17"/>
    </row>
    <row r="789" customFormat="false" ht="12.75" hidden="false" customHeight="false" outlineLevel="0" collapsed="false">
      <c r="C789" s="74" t="n">
        <v>2</v>
      </c>
      <c r="D789" s="75" t="s">
        <v>276</v>
      </c>
      <c r="E789" s="76" t="n">
        <v>232000</v>
      </c>
      <c r="F789" s="75" t="n">
        <v>232000</v>
      </c>
      <c r="G789" s="17" t="n">
        <f aca="false">H789+I789+J789+K789+L789</f>
        <v>232000</v>
      </c>
      <c r="H789" s="75" t="n">
        <v>0</v>
      </c>
      <c r="I789" s="76" t="n">
        <v>0</v>
      </c>
      <c r="J789" s="75" t="n">
        <v>0</v>
      </c>
      <c r="K789" s="76" t="n">
        <v>0</v>
      </c>
      <c r="L789" s="13" t="n">
        <f aca="false">M789+N789</f>
        <v>232000</v>
      </c>
      <c r="M789" s="76" t="n">
        <v>232000</v>
      </c>
      <c r="N789" s="75"/>
      <c r="O789" s="76"/>
      <c r="P789" s="75"/>
      <c r="Q789" s="17"/>
    </row>
    <row r="790" customFormat="false" ht="25.5" hidden="false" customHeight="false" outlineLevel="0" collapsed="false">
      <c r="C790" s="74" t="n">
        <v>3</v>
      </c>
      <c r="D790" s="77" t="s">
        <v>277</v>
      </c>
      <c r="E790" s="76" t="n">
        <v>185000</v>
      </c>
      <c r="F790" s="75" t="n">
        <v>185000</v>
      </c>
      <c r="G790" s="17" t="n">
        <f aca="false">H790+I790+J790+K790+L790</f>
        <v>185000</v>
      </c>
      <c r="H790" s="75" t="n">
        <v>0</v>
      </c>
      <c r="I790" s="76" t="n">
        <v>0</v>
      </c>
      <c r="J790" s="75" t="n">
        <v>0</v>
      </c>
      <c r="K790" s="76" t="n">
        <v>0</v>
      </c>
      <c r="L790" s="13" t="n">
        <f aca="false">M790+N790</f>
        <v>185000</v>
      </c>
      <c r="M790" s="76" t="n">
        <v>185000</v>
      </c>
      <c r="N790" s="75" t="n">
        <v>0</v>
      </c>
      <c r="O790" s="76"/>
      <c r="P790" s="75"/>
      <c r="Q790" s="17"/>
    </row>
    <row r="791" customFormat="false" ht="25.5" hidden="false" customHeight="false" outlineLevel="0" collapsed="false">
      <c r="C791" s="30" t="s">
        <v>50</v>
      </c>
      <c r="D791" s="32" t="s">
        <v>51</v>
      </c>
      <c r="E791" s="35" t="n">
        <f aca="false">E792</f>
        <v>570000</v>
      </c>
      <c r="F791" s="31" t="n">
        <f aca="false">F792</f>
        <v>570000</v>
      </c>
      <c r="G791" s="35" t="n">
        <f aca="false">G792</f>
        <v>570000</v>
      </c>
      <c r="H791" s="31" t="n">
        <f aca="false">H792</f>
        <v>0</v>
      </c>
      <c r="I791" s="35" t="n">
        <f aca="false">I792</f>
        <v>0</v>
      </c>
      <c r="J791" s="31" t="n">
        <f aca="false">J792</f>
        <v>0</v>
      </c>
      <c r="K791" s="35" t="n">
        <f aca="false">K792</f>
        <v>0</v>
      </c>
      <c r="L791" s="31" t="n">
        <f aca="false">L792</f>
        <v>570000</v>
      </c>
      <c r="M791" s="35" t="n">
        <f aca="false">M792</f>
        <v>570000</v>
      </c>
      <c r="N791" s="31" t="n">
        <f aca="false">N792</f>
        <v>0</v>
      </c>
      <c r="O791" s="76"/>
      <c r="P791" s="75"/>
      <c r="Q791" s="17"/>
    </row>
    <row r="792" customFormat="false" ht="12.75" hidden="false" customHeight="false" outlineLevel="0" collapsed="false">
      <c r="C792" s="12" t="n">
        <v>4</v>
      </c>
      <c r="D792" s="42" t="s">
        <v>278</v>
      </c>
      <c r="E792" s="13" t="n">
        <f aca="false">SUM(E795:E817)</f>
        <v>570000</v>
      </c>
      <c r="F792" s="13" t="n">
        <f aca="false">SUM(F795:F817)</f>
        <v>570000</v>
      </c>
      <c r="G792" s="13" t="n">
        <f aca="false">SUM(G795:G817)</f>
        <v>570000</v>
      </c>
      <c r="H792" s="13" t="n">
        <f aca="false">SUM(H795:H817)</f>
        <v>0</v>
      </c>
      <c r="I792" s="13" t="n">
        <f aca="false">SUM(I795:I817)</f>
        <v>0</v>
      </c>
      <c r="J792" s="13" t="n">
        <f aca="false">SUM(J795:J817)</f>
        <v>0</v>
      </c>
      <c r="K792" s="13" t="n">
        <f aca="false">SUM(K795:K817)</f>
        <v>0</v>
      </c>
      <c r="L792" s="13" t="n">
        <f aca="false">SUM(L795:L817)</f>
        <v>570000</v>
      </c>
      <c r="M792" s="13" t="n">
        <f aca="false">SUM(M795:M817)</f>
        <v>570000</v>
      </c>
      <c r="N792" s="13" t="n">
        <f aca="false">SUM(N795:N817)</f>
        <v>0</v>
      </c>
      <c r="O792" s="76"/>
      <c r="P792" s="75"/>
      <c r="Q792" s="17"/>
    </row>
    <row r="793" customFormat="false" ht="12.75" hidden="false" customHeight="false" outlineLevel="0" collapsed="false">
      <c r="C793" s="12"/>
      <c r="D793" s="42" t="s">
        <v>279</v>
      </c>
      <c r="E793" s="17"/>
      <c r="F793" s="13"/>
      <c r="G793" s="17"/>
      <c r="H793" s="13"/>
      <c r="I793" s="17"/>
      <c r="J793" s="13"/>
      <c r="K793" s="17"/>
      <c r="L793" s="13"/>
      <c r="M793" s="17"/>
      <c r="N793" s="13"/>
      <c r="O793" s="76"/>
      <c r="P793" s="75"/>
      <c r="Q793" s="17"/>
    </row>
    <row r="794" customFormat="false" ht="12.75" hidden="false" customHeight="false" outlineLevel="0" collapsed="false">
      <c r="C794" s="12"/>
      <c r="D794" s="42" t="s">
        <v>280</v>
      </c>
      <c r="E794" s="17"/>
      <c r="F794" s="13"/>
      <c r="G794" s="17"/>
      <c r="H794" s="13"/>
      <c r="I794" s="17"/>
      <c r="J794" s="13"/>
      <c r="K794" s="17"/>
      <c r="L794" s="13"/>
      <c r="M794" s="17"/>
      <c r="N794" s="13"/>
      <c r="O794" s="76"/>
      <c r="P794" s="75"/>
      <c r="Q794" s="17"/>
    </row>
    <row r="795" customFormat="false" ht="12.75" hidden="false" customHeight="false" outlineLevel="0" collapsed="false">
      <c r="C795" s="78" t="s">
        <v>281</v>
      </c>
      <c r="D795" s="42" t="s">
        <v>282</v>
      </c>
      <c r="E795" s="17" t="n">
        <v>90000</v>
      </c>
      <c r="F795" s="13" t="n">
        <v>90000</v>
      </c>
      <c r="G795" s="17" t="n">
        <f aca="false">H795+I795+J795+K795+L795</f>
        <v>90000</v>
      </c>
      <c r="H795" s="13" t="n">
        <v>0</v>
      </c>
      <c r="I795" s="42" t="n">
        <v>0</v>
      </c>
      <c r="J795" s="13" t="n">
        <v>0</v>
      </c>
      <c r="K795" s="42" t="n">
        <v>0</v>
      </c>
      <c r="L795" s="13" t="n">
        <f aca="false">M795+N795</f>
        <v>90000</v>
      </c>
      <c r="M795" s="17" t="n">
        <v>90000</v>
      </c>
      <c r="N795" s="13" t="n">
        <v>0</v>
      </c>
      <c r="O795" s="76"/>
      <c r="P795" s="75"/>
      <c r="Q795" s="17"/>
    </row>
    <row r="796" customFormat="false" ht="12.75" hidden="false" customHeight="false" outlineLevel="0" collapsed="false">
      <c r="C796" s="12"/>
      <c r="D796" s="42" t="s">
        <v>283</v>
      </c>
      <c r="E796" s="17"/>
      <c r="F796" s="13"/>
      <c r="G796" s="17"/>
      <c r="H796" s="13"/>
      <c r="I796" s="17"/>
      <c r="J796" s="13"/>
      <c r="K796" s="17"/>
      <c r="L796" s="13"/>
      <c r="M796" s="17"/>
      <c r="N796" s="13"/>
      <c r="O796" s="76"/>
      <c r="P796" s="75"/>
      <c r="Q796" s="17"/>
    </row>
    <row r="797" customFormat="false" ht="12.75" hidden="false" customHeight="false" outlineLevel="0" collapsed="false">
      <c r="C797" s="78" t="s">
        <v>284</v>
      </c>
      <c r="D797" s="42" t="s">
        <v>285</v>
      </c>
      <c r="E797" s="17" t="n">
        <v>90000</v>
      </c>
      <c r="F797" s="13" t="n">
        <v>90000</v>
      </c>
      <c r="G797" s="17" t="n">
        <f aca="false">H797+I797+J797+K797+L797</f>
        <v>90000</v>
      </c>
      <c r="H797" s="13" t="n">
        <v>0</v>
      </c>
      <c r="I797" s="42" t="n">
        <v>0</v>
      </c>
      <c r="J797" s="13" t="n">
        <v>0</v>
      </c>
      <c r="K797" s="42" t="n">
        <v>0</v>
      </c>
      <c r="L797" s="13" t="n">
        <f aca="false">M797+N797</f>
        <v>90000</v>
      </c>
      <c r="M797" s="17" t="n">
        <v>90000</v>
      </c>
      <c r="N797" s="13" t="n">
        <v>0</v>
      </c>
      <c r="O797" s="76"/>
      <c r="P797" s="75"/>
      <c r="Q797" s="17"/>
    </row>
    <row r="798" customFormat="false" ht="12.75" hidden="false" customHeight="false" outlineLevel="0" collapsed="false">
      <c r="C798" s="12"/>
      <c r="D798" s="42" t="s">
        <v>286</v>
      </c>
      <c r="E798" s="17"/>
      <c r="F798" s="13"/>
      <c r="G798" s="17"/>
      <c r="H798" s="13"/>
      <c r="I798" s="17"/>
      <c r="J798" s="13"/>
      <c r="K798" s="17"/>
      <c r="L798" s="13"/>
      <c r="M798" s="17"/>
      <c r="N798" s="13"/>
      <c r="O798" s="76"/>
      <c r="P798" s="75"/>
      <c r="Q798" s="17"/>
    </row>
    <row r="799" customFormat="false" ht="12.75" hidden="false" customHeight="false" outlineLevel="0" collapsed="false">
      <c r="C799" s="78" t="s">
        <v>287</v>
      </c>
      <c r="D799" s="42" t="s">
        <v>288</v>
      </c>
      <c r="E799" s="17" t="n">
        <v>90000</v>
      </c>
      <c r="F799" s="13" t="n">
        <v>90000</v>
      </c>
      <c r="G799" s="17" t="n">
        <f aca="false">H799+I799+J799+K799+L799</f>
        <v>90000</v>
      </c>
      <c r="H799" s="13" t="n">
        <v>0</v>
      </c>
      <c r="I799" s="17" t="n">
        <v>0</v>
      </c>
      <c r="J799" s="13" t="n">
        <v>0</v>
      </c>
      <c r="K799" s="17" t="n">
        <v>0</v>
      </c>
      <c r="L799" s="13" t="n">
        <f aca="false">M799+N799</f>
        <v>90000</v>
      </c>
      <c r="M799" s="17" t="n">
        <v>90000</v>
      </c>
      <c r="N799" s="13" t="n">
        <v>0</v>
      </c>
      <c r="O799" s="76"/>
      <c r="P799" s="75"/>
      <c r="Q799" s="17"/>
    </row>
    <row r="800" customFormat="false" ht="12.75" hidden="false" customHeight="false" outlineLevel="0" collapsed="false">
      <c r="C800" s="12"/>
      <c r="D800" s="42" t="s">
        <v>289</v>
      </c>
      <c r="E800" s="17"/>
      <c r="F800" s="13"/>
      <c r="G800" s="17"/>
      <c r="H800" s="13"/>
      <c r="I800" s="17"/>
      <c r="J800" s="13"/>
      <c r="K800" s="17"/>
      <c r="L800" s="13"/>
      <c r="M800" s="17"/>
      <c r="N800" s="13"/>
      <c r="O800" s="76"/>
      <c r="P800" s="75"/>
      <c r="Q800" s="17"/>
    </row>
    <row r="801" customFormat="false" ht="12.75" hidden="false" customHeight="false" outlineLevel="0" collapsed="false">
      <c r="C801" s="78" t="s">
        <v>290</v>
      </c>
      <c r="D801" s="42" t="s">
        <v>291</v>
      </c>
      <c r="E801" s="17" t="n">
        <v>90000</v>
      </c>
      <c r="F801" s="13" t="n">
        <v>90000</v>
      </c>
      <c r="G801" s="17" t="n">
        <f aca="false">H801+I801+J801+K801+L801</f>
        <v>90000</v>
      </c>
      <c r="H801" s="13" t="n">
        <v>0</v>
      </c>
      <c r="I801" s="42" t="n">
        <v>0</v>
      </c>
      <c r="J801" s="13" t="n">
        <v>0</v>
      </c>
      <c r="K801" s="42" t="n">
        <v>0</v>
      </c>
      <c r="L801" s="13" t="n">
        <f aca="false">M801+N801</f>
        <v>90000</v>
      </c>
      <c r="M801" s="17" t="n">
        <v>90000</v>
      </c>
      <c r="N801" s="13" t="n">
        <v>0</v>
      </c>
      <c r="O801" s="76"/>
      <c r="P801" s="75"/>
      <c r="Q801" s="17"/>
    </row>
    <row r="802" customFormat="false" ht="12.75" hidden="false" customHeight="false" outlineLevel="0" collapsed="false">
      <c r="C802" s="12"/>
      <c r="D802" s="42" t="s">
        <v>292</v>
      </c>
      <c r="E802" s="17"/>
      <c r="F802" s="13"/>
      <c r="G802" s="17"/>
      <c r="H802" s="13"/>
      <c r="I802" s="17"/>
      <c r="J802" s="13"/>
      <c r="K802" s="17"/>
      <c r="L802" s="13"/>
      <c r="M802" s="17"/>
      <c r="N802" s="13"/>
      <c r="O802" s="76"/>
      <c r="P802" s="75"/>
      <c r="Q802" s="17"/>
    </row>
    <row r="803" customFormat="false" ht="12.75" hidden="false" customHeight="false" outlineLevel="0" collapsed="false">
      <c r="C803" s="78" t="s">
        <v>293</v>
      </c>
      <c r="D803" s="42" t="s">
        <v>294</v>
      </c>
      <c r="E803" s="17" t="n">
        <v>90000</v>
      </c>
      <c r="F803" s="13" t="n">
        <v>90000</v>
      </c>
      <c r="G803" s="17" t="n">
        <f aca="false">H803+I803+J803+K803+L803</f>
        <v>90000</v>
      </c>
      <c r="H803" s="13" t="n">
        <v>0</v>
      </c>
      <c r="I803" s="17" t="n">
        <v>0</v>
      </c>
      <c r="J803" s="13" t="n">
        <v>0</v>
      </c>
      <c r="K803" s="17" t="n">
        <v>0</v>
      </c>
      <c r="L803" s="13" t="n">
        <f aca="false">M803+N803</f>
        <v>90000</v>
      </c>
      <c r="M803" s="17" t="n">
        <v>90000</v>
      </c>
      <c r="N803" s="13" t="n">
        <v>0</v>
      </c>
      <c r="O803" s="76"/>
      <c r="P803" s="75"/>
      <c r="Q803" s="17"/>
    </row>
    <row r="804" customFormat="false" ht="12.75" hidden="false" customHeight="false" outlineLevel="0" collapsed="false">
      <c r="C804" s="12"/>
      <c r="D804" s="42" t="s">
        <v>295</v>
      </c>
      <c r="E804" s="17"/>
      <c r="F804" s="13"/>
      <c r="G804" s="17"/>
      <c r="H804" s="13"/>
      <c r="I804" s="17"/>
      <c r="J804" s="13"/>
      <c r="K804" s="17"/>
      <c r="L804" s="13"/>
      <c r="M804" s="17"/>
      <c r="N804" s="13"/>
      <c r="O804" s="76"/>
      <c r="P804" s="75"/>
      <c r="Q804" s="17"/>
    </row>
    <row r="805" customFormat="false" ht="12.75" hidden="false" customHeight="false" outlineLevel="0" collapsed="false">
      <c r="C805" s="78" t="s">
        <v>296</v>
      </c>
      <c r="D805" s="42" t="s">
        <v>297</v>
      </c>
      <c r="E805" s="17" t="n">
        <v>60000</v>
      </c>
      <c r="F805" s="13" t="n">
        <v>60000</v>
      </c>
      <c r="G805" s="17" t="n">
        <f aca="false">H805+I805+J805+K805+L805</f>
        <v>60000</v>
      </c>
      <c r="H805" s="13" t="n">
        <v>0</v>
      </c>
      <c r="I805" s="42" t="n">
        <v>0</v>
      </c>
      <c r="J805" s="13" t="n">
        <v>0</v>
      </c>
      <c r="K805" s="42" t="n">
        <v>0</v>
      </c>
      <c r="L805" s="13" t="n">
        <f aca="false">M805+N805</f>
        <v>60000</v>
      </c>
      <c r="M805" s="17" t="n">
        <v>60000</v>
      </c>
      <c r="N805" s="13" t="n">
        <v>0</v>
      </c>
      <c r="O805" s="76"/>
      <c r="P805" s="75"/>
      <c r="Q805" s="17"/>
    </row>
    <row r="806" customFormat="false" ht="12.75" hidden="false" customHeight="false" outlineLevel="0" collapsed="false">
      <c r="C806" s="12"/>
      <c r="D806" s="42" t="s">
        <v>298</v>
      </c>
      <c r="E806" s="17"/>
      <c r="F806" s="13"/>
      <c r="G806" s="17"/>
      <c r="H806" s="13"/>
      <c r="I806" s="17"/>
      <c r="J806" s="13"/>
      <c r="K806" s="17"/>
      <c r="L806" s="13"/>
      <c r="M806" s="17"/>
      <c r="N806" s="13"/>
      <c r="O806" s="76"/>
      <c r="P806" s="75"/>
      <c r="Q806" s="17"/>
    </row>
    <row r="807" customFormat="false" ht="25.5" hidden="false" customHeight="false" outlineLevel="0" collapsed="false">
      <c r="C807" s="79" t="s">
        <v>299</v>
      </c>
      <c r="D807" s="80" t="s">
        <v>300</v>
      </c>
      <c r="E807" s="17" t="n">
        <v>60000</v>
      </c>
      <c r="F807" s="13" t="n">
        <v>60000</v>
      </c>
      <c r="G807" s="17" t="n">
        <f aca="false">H807+I807+J807+K807+L807</f>
        <v>60000</v>
      </c>
      <c r="H807" s="13" t="n">
        <v>0</v>
      </c>
      <c r="I807" s="42" t="n">
        <v>0</v>
      </c>
      <c r="J807" s="13" t="n">
        <v>0</v>
      </c>
      <c r="K807" s="42" t="n">
        <v>0</v>
      </c>
      <c r="L807" s="13" t="n">
        <f aca="false">M807+N807</f>
        <v>60000</v>
      </c>
      <c r="M807" s="42" t="n">
        <v>60000</v>
      </c>
      <c r="N807" s="13" t="n">
        <v>0</v>
      </c>
      <c r="O807" s="76"/>
      <c r="P807" s="75"/>
      <c r="Q807" s="17"/>
    </row>
    <row r="808" customFormat="false" ht="12.75" hidden="false" customHeight="false" outlineLevel="0" collapsed="false">
      <c r="C808" s="78" t="s">
        <v>301</v>
      </c>
      <c r="D808" s="42" t="s">
        <v>302</v>
      </c>
      <c r="E808" s="17"/>
      <c r="F808" s="13"/>
      <c r="G808" s="17"/>
      <c r="H808" s="13"/>
      <c r="I808" s="17"/>
      <c r="J808" s="13"/>
      <c r="K808" s="17"/>
      <c r="L808" s="13"/>
      <c r="M808" s="17"/>
      <c r="N808" s="13"/>
      <c r="O808" s="76"/>
      <c r="P808" s="75"/>
      <c r="Q808" s="17"/>
    </row>
    <row r="809" customFormat="false" ht="12.75" hidden="false" customHeight="false" outlineLevel="0" collapsed="false">
      <c r="C809" s="78"/>
      <c r="D809" s="42" t="s">
        <v>303</v>
      </c>
      <c r="E809" s="17"/>
      <c r="F809" s="13"/>
      <c r="G809" s="17"/>
      <c r="H809" s="13"/>
      <c r="I809" s="17"/>
      <c r="J809" s="13"/>
      <c r="K809" s="17"/>
      <c r="L809" s="13"/>
      <c r="M809" s="17"/>
      <c r="N809" s="13"/>
      <c r="O809" s="76"/>
      <c r="P809" s="75"/>
      <c r="Q809" s="17"/>
    </row>
    <row r="810" customFormat="false" ht="12.75" hidden="false" customHeight="false" outlineLevel="0" collapsed="false">
      <c r="C810" s="78" t="s">
        <v>304</v>
      </c>
      <c r="D810" s="42" t="s">
        <v>305</v>
      </c>
      <c r="E810" s="17" t="n">
        <v>0</v>
      </c>
      <c r="F810" s="13" t="n">
        <v>0</v>
      </c>
      <c r="G810" s="17" t="n">
        <f aca="false">H810+I810+J810+K810+L810</f>
        <v>0</v>
      </c>
      <c r="H810" s="13" t="n">
        <v>0</v>
      </c>
      <c r="I810" s="17" t="n">
        <v>0</v>
      </c>
      <c r="J810" s="13" t="n">
        <v>0</v>
      </c>
      <c r="K810" s="17" t="n">
        <v>0</v>
      </c>
      <c r="L810" s="13" t="n">
        <f aca="false">M810+N810</f>
        <v>0</v>
      </c>
      <c r="M810" s="17" t="n">
        <v>0</v>
      </c>
      <c r="N810" s="13" t="n">
        <v>0</v>
      </c>
      <c r="O810" s="76"/>
      <c r="P810" s="75"/>
      <c r="Q810" s="17"/>
    </row>
    <row r="811" customFormat="false" ht="12.75" hidden="false" customHeight="false" outlineLevel="0" collapsed="false">
      <c r="C811" s="78"/>
      <c r="D811" s="42" t="s">
        <v>306</v>
      </c>
      <c r="E811" s="17"/>
      <c r="F811" s="13"/>
      <c r="G811" s="17"/>
      <c r="H811" s="13"/>
      <c r="I811" s="17"/>
      <c r="J811" s="13"/>
      <c r="K811" s="17"/>
      <c r="L811" s="13"/>
      <c r="M811" s="17"/>
      <c r="N811" s="13"/>
      <c r="O811" s="76"/>
      <c r="P811" s="75"/>
      <c r="Q811" s="17"/>
    </row>
    <row r="812" customFormat="false" ht="12.75" hidden="false" customHeight="false" outlineLevel="0" collapsed="false">
      <c r="C812" s="78" t="s">
        <v>307</v>
      </c>
      <c r="D812" s="42" t="s">
        <v>308</v>
      </c>
      <c r="E812" s="17" t="n">
        <v>0</v>
      </c>
      <c r="F812" s="13" t="n">
        <v>0</v>
      </c>
      <c r="G812" s="17" t="n">
        <f aca="false">H812+I812+J812+K812+L812</f>
        <v>0</v>
      </c>
      <c r="H812" s="13" t="n">
        <v>0</v>
      </c>
      <c r="I812" s="42" t="n">
        <v>0</v>
      </c>
      <c r="J812" s="13" t="n">
        <v>0</v>
      </c>
      <c r="K812" s="42" t="n">
        <v>0</v>
      </c>
      <c r="L812" s="13" t="n">
        <f aca="false">M812+N812</f>
        <v>0</v>
      </c>
      <c r="M812" s="17" t="n">
        <v>0</v>
      </c>
      <c r="N812" s="13" t="n">
        <v>0</v>
      </c>
      <c r="O812" s="76"/>
      <c r="P812" s="75"/>
      <c r="Q812" s="17"/>
    </row>
    <row r="813" customFormat="false" ht="12.75" hidden="false" customHeight="false" outlineLevel="0" collapsed="false">
      <c r="C813" s="78"/>
      <c r="D813" s="42" t="s">
        <v>309</v>
      </c>
      <c r="E813" s="17"/>
      <c r="F813" s="13"/>
      <c r="G813" s="17"/>
      <c r="H813" s="13"/>
      <c r="I813" s="17"/>
      <c r="J813" s="13"/>
      <c r="K813" s="17"/>
      <c r="L813" s="13"/>
      <c r="M813" s="17"/>
      <c r="N813" s="13"/>
      <c r="O813" s="76"/>
      <c r="P813" s="75"/>
      <c r="Q813" s="17"/>
    </row>
    <row r="814" customFormat="false" ht="12.75" hidden="false" customHeight="false" outlineLevel="0" collapsed="false">
      <c r="C814" s="78" t="s">
        <v>310</v>
      </c>
      <c r="D814" s="42" t="s">
        <v>311</v>
      </c>
      <c r="E814" s="17" t="n">
        <v>0</v>
      </c>
      <c r="F814" s="13" t="n">
        <v>0</v>
      </c>
      <c r="G814" s="17" t="n">
        <f aca="false">H814+I814+J814+K814+L814</f>
        <v>0</v>
      </c>
      <c r="H814" s="13" t="n">
        <v>0</v>
      </c>
      <c r="I814" s="17" t="n">
        <v>0</v>
      </c>
      <c r="J814" s="13" t="n">
        <v>0</v>
      </c>
      <c r="K814" s="17" t="n">
        <v>0</v>
      </c>
      <c r="L814" s="13" t="n">
        <f aca="false">M814+N814</f>
        <v>0</v>
      </c>
      <c r="M814" s="17" t="n">
        <v>0</v>
      </c>
      <c r="N814" s="13" t="n">
        <v>0</v>
      </c>
      <c r="O814" s="76"/>
      <c r="P814" s="75"/>
      <c r="Q814" s="17"/>
    </row>
    <row r="815" customFormat="false" ht="12.75" hidden="false" customHeight="false" outlineLevel="0" collapsed="false">
      <c r="C815" s="78"/>
      <c r="D815" s="42" t="s">
        <v>312</v>
      </c>
      <c r="E815" s="17"/>
      <c r="F815" s="13"/>
      <c r="G815" s="17"/>
      <c r="H815" s="13"/>
      <c r="I815" s="17"/>
      <c r="J815" s="13"/>
      <c r="K815" s="17"/>
      <c r="L815" s="13"/>
      <c r="M815" s="17"/>
      <c r="N815" s="13"/>
      <c r="O815" s="76"/>
      <c r="P815" s="75"/>
      <c r="Q815" s="17"/>
    </row>
    <row r="816" customFormat="false" ht="12.75" hidden="false" customHeight="false" outlineLevel="0" collapsed="false">
      <c r="C816" s="78" t="s">
        <v>313</v>
      </c>
      <c r="D816" s="42" t="s">
        <v>314</v>
      </c>
      <c r="E816" s="17" t="n">
        <v>0</v>
      </c>
      <c r="F816" s="13" t="n">
        <v>0</v>
      </c>
      <c r="G816" s="17" t="n">
        <f aca="false">H816+I816+J816+K816+L816</f>
        <v>0</v>
      </c>
      <c r="H816" s="13" t="n">
        <v>0</v>
      </c>
      <c r="I816" s="42" t="n">
        <v>0</v>
      </c>
      <c r="J816" s="13" t="n">
        <v>0</v>
      </c>
      <c r="K816" s="42" t="n">
        <v>0</v>
      </c>
      <c r="L816" s="13" t="n">
        <f aca="false">M816+N816</f>
        <v>0</v>
      </c>
      <c r="M816" s="17" t="n">
        <v>0</v>
      </c>
      <c r="N816" s="13" t="n">
        <v>0</v>
      </c>
      <c r="O816" s="76"/>
      <c r="P816" s="75"/>
      <c r="Q816" s="17"/>
    </row>
    <row r="817" customFormat="false" ht="12.75" hidden="false" customHeight="false" outlineLevel="0" collapsed="false">
      <c r="C817" s="78"/>
      <c r="D817" s="42" t="s">
        <v>315</v>
      </c>
      <c r="E817" s="17"/>
      <c r="F817" s="13"/>
      <c r="G817" s="17"/>
      <c r="H817" s="13"/>
      <c r="I817" s="17"/>
      <c r="J817" s="13"/>
      <c r="K817" s="17"/>
      <c r="L817" s="13"/>
      <c r="M817" s="17"/>
      <c r="N817" s="13"/>
      <c r="O817" s="76"/>
      <c r="P817" s="75"/>
      <c r="Q817" s="17"/>
    </row>
    <row r="818" customFormat="false" ht="38.25" hidden="false" customHeight="true" outlineLevel="0" collapsed="false">
      <c r="C818" s="30" t="s">
        <v>52</v>
      </c>
      <c r="D818" s="32" t="s">
        <v>65</v>
      </c>
      <c r="E818" s="31" t="n">
        <f aca="false">SUM(E820:E837)</f>
        <v>5005000</v>
      </c>
      <c r="F818" s="31" t="n">
        <f aca="false">SUM(F820:F837)</f>
        <v>5811473</v>
      </c>
      <c r="G818" s="31" t="n">
        <f aca="false">SUM(G820:G837)</f>
        <v>2235000</v>
      </c>
      <c r="H818" s="31" t="n">
        <f aca="false">SUM(H820:H837)</f>
        <v>0</v>
      </c>
      <c r="I818" s="31" t="n">
        <f aca="false">SUM(I820:I837)</f>
        <v>0</v>
      </c>
      <c r="J818" s="31" t="n">
        <f aca="false">SUM(J820:J837)</f>
        <v>0</v>
      </c>
      <c r="K818" s="31" t="n">
        <f aca="false">SUM(K820:K837)</f>
        <v>863528</v>
      </c>
      <c r="L818" s="31" t="n">
        <f aca="false">SUM(L820:L837)</f>
        <v>1371472</v>
      </c>
      <c r="M818" s="31" t="n">
        <f aca="false">SUM(M820:M837)</f>
        <v>1371472</v>
      </c>
      <c r="N818" s="31" t="n">
        <f aca="false">SUM(N820:N837)</f>
        <v>0</v>
      </c>
      <c r="O818" s="75"/>
      <c r="P818" s="75"/>
      <c r="Q818" s="17"/>
    </row>
    <row r="819" customFormat="false" ht="25.5" hidden="false" customHeight="false" outlineLevel="0" collapsed="false">
      <c r="C819" s="33"/>
      <c r="D819" s="32" t="s">
        <v>66</v>
      </c>
      <c r="E819" s="76"/>
      <c r="F819" s="75"/>
      <c r="G819" s="17"/>
      <c r="H819" s="75"/>
      <c r="I819" s="76"/>
      <c r="J819" s="75"/>
      <c r="K819" s="76"/>
      <c r="L819" s="13"/>
      <c r="M819" s="76"/>
      <c r="N819" s="75"/>
      <c r="O819" s="76"/>
      <c r="P819" s="75"/>
      <c r="Q819" s="17"/>
    </row>
    <row r="820" customFormat="false" ht="12.75" hidden="false" customHeight="false" outlineLevel="0" collapsed="false">
      <c r="C820" s="12" t="n">
        <v>5</v>
      </c>
      <c r="D820" s="13" t="s">
        <v>316</v>
      </c>
      <c r="E820" s="17" t="n">
        <v>3440000</v>
      </c>
      <c r="F820" s="13" t="n">
        <v>4013184</v>
      </c>
      <c r="G820" s="17" t="n">
        <f aca="false">H820+I820+J820+K820+L820</f>
        <v>1402714</v>
      </c>
      <c r="H820" s="13" t="n">
        <v>0</v>
      </c>
      <c r="I820" s="17" t="n">
        <v>0</v>
      </c>
      <c r="J820" s="13" t="n">
        <v>0</v>
      </c>
      <c r="K820" s="17" t="n">
        <v>829533</v>
      </c>
      <c r="L820" s="13" t="n">
        <f aca="false">M820+N820</f>
        <v>573181</v>
      </c>
      <c r="M820" s="17" t="n">
        <v>573181</v>
      </c>
      <c r="N820" s="13" t="n">
        <v>0</v>
      </c>
      <c r="O820" s="17"/>
      <c r="P820" s="13"/>
      <c r="Q820" s="17"/>
    </row>
    <row r="821" customFormat="false" ht="12.75" hidden="false" customHeight="false" outlineLevel="0" collapsed="false">
      <c r="C821" s="12"/>
      <c r="D821" s="13" t="s">
        <v>317</v>
      </c>
      <c r="E821" s="17"/>
      <c r="F821" s="13"/>
      <c r="G821" s="17"/>
      <c r="H821" s="13"/>
      <c r="I821" s="17"/>
      <c r="J821" s="13"/>
      <c r="K821" s="17"/>
      <c r="L821" s="13"/>
      <c r="M821" s="17"/>
      <c r="N821" s="13"/>
      <c r="O821" s="17"/>
      <c r="P821" s="13"/>
      <c r="Q821" s="17"/>
    </row>
    <row r="822" customFormat="false" ht="12.75" hidden="false" customHeight="false" outlineLevel="0" collapsed="false">
      <c r="C822" s="12" t="n">
        <v>6</v>
      </c>
      <c r="D822" s="13" t="s">
        <v>318</v>
      </c>
      <c r="E822" s="17" t="n">
        <v>1000000</v>
      </c>
      <c r="F822" s="13" t="n">
        <v>1233289</v>
      </c>
      <c r="G822" s="17" t="n">
        <f aca="false">H822+I822+J822+K822+L822</f>
        <v>267286</v>
      </c>
      <c r="H822" s="13" t="n">
        <v>0</v>
      </c>
      <c r="I822" s="17" t="n">
        <v>0</v>
      </c>
      <c r="J822" s="13" t="n">
        <v>0</v>
      </c>
      <c r="K822" s="17" t="n">
        <v>33995</v>
      </c>
      <c r="L822" s="13" t="n">
        <f aca="false">M822+N822</f>
        <v>233291</v>
      </c>
      <c r="M822" s="17" t="n">
        <v>233291</v>
      </c>
      <c r="N822" s="13" t="n">
        <v>0</v>
      </c>
      <c r="O822" s="17"/>
      <c r="P822" s="13"/>
      <c r="Q822" s="17"/>
    </row>
    <row r="823" customFormat="false" ht="12.75" hidden="false" customHeight="false" outlineLevel="0" collapsed="false">
      <c r="C823" s="12"/>
      <c r="D823" s="13" t="s">
        <v>319</v>
      </c>
      <c r="E823" s="17"/>
      <c r="F823" s="13"/>
      <c r="G823" s="17"/>
      <c r="H823" s="13"/>
      <c r="I823" s="17"/>
      <c r="J823" s="13"/>
      <c r="K823" s="17"/>
      <c r="L823" s="13"/>
      <c r="M823" s="17"/>
      <c r="N823" s="13"/>
      <c r="O823" s="17"/>
      <c r="P823" s="13"/>
      <c r="Q823" s="17"/>
    </row>
    <row r="824" customFormat="false" ht="12.75" hidden="false" customHeight="false" outlineLevel="0" collapsed="false">
      <c r="C824" s="12"/>
      <c r="D824" s="13" t="s">
        <v>320</v>
      </c>
      <c r="E824" s="17"/>
      <c r="F824" s="13"/>
      <c r="G824" s="17"/>
      <c r="H824" s="13"/>
      <c r="I824" s="17"/>
      <c r="J824" s="13"/>
      <c r="K824" s="17"/>
      <c r="L824" s="13"/>
      <c r="M824" s="17"/>
      <c r="N824" s="13"/>
      <c r="O824" s="17"/>
      <c r="P824" s="13"/>
      <c r="Q824" s="17"/>
    </row>
    <row r="825" customFormat="false" ht="12.75" hidden="false" customHeight="false" outlineLevel="0" collapsed="false">
      <c r="C825" s="81" t="s">
        <v>321</v>
      </c>
      <c r="D825" s="13" t="s">
        <v>322</v>
      </c>
      <c r="E825" s="17" t="n">
        <v>40000</v>
      </c>
      <c r="F825" s="13" t="n">
        <v>40000</v>
      </c>
      <c r="G825" s="17" t="n">
        <f aca="false">H825+I825+J825+K825+L825</f>
        <v>40000</v>
      </c>
      <c r="H825" s="13" t="n">
        <v>0</v>
      </c>
      <c r="I825" s="42" t="n">
        <v>0</v>
      </c>
      <c r="J825" s="13" t="n">
        <v>0</v>
      </c>
      <c r="K825" s="42" t="n">
        <v>0</v>
      </c>
      <c r="L825" s="13" t="n">
        <f aca="false">M825+N825</f>
        <v>40000</v>
      </c>
      <c r="M825" s="42" t="n">
        <v>40000</v>
      </c>
      <c r="N825" s="13"/>
      <c r="O825" s="17"/>
      <c r="P825" s="13"/>
      <c r="Q825" s="17"/>
    </row>
    <row r="826" customFormat="false" ht="12.75" hidden="false" customHeight="false" outlineLevel="0" collapsed="false">
      <c r="C826" s="82"/>
      <c r="D826" s="20" t="s">
        <v>323</v>
      </c>
      <c r="E826" s="21"/>
      <c r="F826" s="20"/>
      <c r="G826" s="21"/>
      <c r="H826" s="20"/>
      <c r="I826" s="21"/>
      <c r="J826" s="20"/>
      <c r="K826" s="21"/>
      <c r="L826" s="20"/>
      <c r="M826" s="21"/>
      <c r="N826" s="20"/>
      <c r="O826" s="21"/>
      <c r="P826" s="20"/>
      <c r="Q826" s="17"/>
    </row>
    <row r="827" customFormat="false" ht="38.25" hidden="false" customHeight="false" outlineLevel="0" collapsed="false">
      <c r="C827" s="83" t="s">
        <v>324</v>
      </c>
      <c r="D827" s="84" t="s">
        <v>325</v>
      </c>
      <c r="E827" s="10" t="n">
        <v>50000</v>
      </c>
      <c r="F827" s="6" t="n">
        <v>50000</v>
      </c>
      <c r="G827" s="10" t="n">
        <f aca="false">H827+I827+J827+K827+L827</f>
        <v>50000</v>
      </c>
      <c r="H827" s="6" t="n">
        <v>0</v>
      </c>
      <c r="I827" s="70" t="n">
        <v>0</v>
      </c>
      <c r="J827" s="6" t="n">
        <v>0</v>
      </c>
      <c r="K827" s="70" t="n">
        <v>0</v>
      </c>
      <c r="L827" s="6" t="n">
        <f aca="false">M827+N827</f>
        <v>50000</v>
      </c>
      <c r="M827" s="70" t="n">
        <v>50000</v>
      </c>
      <c r="N827" s="6"/>
      <c r="O827" s="10"/>
      <c r="P827" s="6"/>
      <c r="Q827" s="17"/>
    </row>
    <row r="828" customFormat="false" ht="38.25" hidden="false" customHeight="false" outlineLevel="0" collapsed="false">
      <c r="C828" s="85" t="s">
        <v>326</v>
      </c>
      <c r="D828" s="41" t="s">
        <v>327</v>
      </c>
      <c r="E828" s="17" t="n">
        <v>50000</v>
      </c>
      <c r="F828" s="13" t="n">
        <v>50000</v>
      </c>
      <c r="G828" s="17" t="n">
        <f aca="false">H828+I828+J828+K828+L828</f>
        <v>50000</v>
      </c>
      <c r="H828" s="13" t="n">
        <v>0</v>
      </c>
      <c r="I828" s="42" t="n">
        <v>0</v>
      </c>
      <c r="J828" s="13" t="n">
        <v>0</v>
      </c>
      <c r="K828" s="42" t="n">
        <v>0</v>
      </c>
      <c r="L828" s="13" t="n">
        <f aca="false">M828+N828</f>
        <v>50000</v>
      </c>
      <c r="M828" s="17" t="n">
        <v>50000</v>
      </c>
      <c r="N828" s="13"/>
      <c r="O828" s="17"/>
      <c r="P828" s="13"/>
      <c r="Q828" s="17"/>
    </row>
    <row r="829" customFormat="false" ht="25.5" hidden="false" customHeight="false" outlineLevel="0" collapsed="false">
      <c r="C829" s="85" t="s">
        <v>328</v>
      </c>
      <c r="D829" s="41" t="s">
        <v>329</v>
      </c>
      <c r="E829" s="40" t="n">
        <v>30000</v>
      </c>
      <c r="F829" s="13" t="n">
        <v>30000</v>
      </c>
      <c r="G829" s="17" t="n">
        <f aca="false">H829+I829+J829+K829+L829</f>
        <v>30000</v>
      </c>
      <c r="H829" s="13" t="n">
        <v>0</v>
      </c>
      <c r="I829" s="42" t="n">
        <v>0</v>
      </c>
      <c r="J829" s="13" t="n">
        <v>0</v>
      </c>
      <c r="K829" s="42" t="n">
        <v>0</v>
      </c>
      <c r="L829" s="13" t="n">
        <f aca="false">M829+N829</f>
        <v>30000</v>
      </c>
      <c r="M829" s="40" t="n">
        <v>30000</v>
      </c>
      <c r="N829" s="13"/>
      <c r="O829" s="17"/>
      <c r="P829" s="13"/>
      <c r="Q829" s="17"/>
    </row>
    <row r="830" customFormat="false" ht="25.5" hidden="false" customHeight="false" outlineLevel="0" collapsed="false">
      <c r="C830" s="85" t="s">
        <v>330</v>
      </c>
      <c r="D830" s="41" t="s">
        <v>331</v>
      </c>
      <c r="E830" s="40" t="n">
        <v>20000</v>
      </c>
      <c r="F830" s="13" t="n">
        <v>20000</v>
      </c>
      <c r="G830" s="17" t="n">
        <f aca="false">H830+I830+J830+K830+L830</f>
        <v>20000</v>
      </c>
      <c r="H830" s="13" t="n">
        <v>0</v>
      </c>
      <c r="I830" s="42" t="n">
        <v>0</v>
      </c>
      <c r="J830" s="13" t="n">
        <v>0</v>
      </c>
      <c r="K830" s="42" t="n">
        <v>0</v>
      </c>
      <c r="L830" s="13" t="n">
        <f aca="false">M830+N830</f>
        <v>20000</v>
      </c>
      <c r="M830" s="40" t="n">
        <v>20000</v>
      </c>
      <c r="N830" s="13"/>
      <c r="O830" s="17"/>
      <c r="P830" s="13"/>
      <c r="Q830" s="17"/>
    </row>
    <row r="831" customFormat="false" ht="12.75" hidden="false" customHeight="false" outlineLevel="0" collapsed="false">
      <c r="C831" s="86"/>
      <c r="D831" s="13" t="s">
        <v>332</v>
      </c>
      <c r="E831" s="17"/>
      <c r="F831" s="13"/>
      <c r="G831" s="17"/>
      <c r="H831" s="13"/>
      <c r="I831" s="17"/>
      <c r="J831" s="13"/>
      <c r="K831" s="17"/>
      <c r="L831" s="13"/>
      <c r="M831" s="17"/>
      <c r="N831" s="13"/>
      <c r="O831" s="17"/>
      <c r="P831" s="13"/>
      <c r="Q831" s="17"/>
    </row>
    <row r="832" customFormat="false" ht="12.75" hidden="false" customHeight="false" outlineLevel="0" collapsed="false">
      <c r="C832" s="86"/>
      <c r="D832" s="13" t="s">
        <v>333</v>
      </c>
      <c r="E832" s="17"/>
      <c r="F832" s="13"/>
      <c r="G832" s="17"/>
      <c r="H832" s="13"/>
      <c r="I832" s="17"/>
      <c r="J832" s="13"/>
      <c r="K832" s="17"/>
      <c r="L832" s="13"/>
      <c r="M832" s="17"/>
      <c r="N832" s="13"/>
      <c r="O832" s="17"/>
      <c r="P832" s="13"/>
      <c r="Q832" s="17"/>
    </row>
    <row r="833" customFormat="false" ht="38.25" hidden="false" customHeight="false" outlineLevel="0" collapsed="false">
      <c r="C833" s="85" t="s">
        <v>334</v>
      </c>
      <c r="D833" s="41" t="s">
        <v>335</v>
      </c>
      <c r="E833" s="17" t="n">
        <v>20000</v>
      </c>
      <c r="F833" s="13" t="n">
        <v>20000</v>
      </c>
      <c r="G833" s="17" t="n">
        <f aca="false">H833+I833+J833+K833+L833</f>
        <v>20000</v>
      </c>
      <c r="H833" s="13" t="n">
        <v>0</v>
      </c>
      <c r="I833" s="42" t="n">
        <v>0</v>
      </c>
      <c r="J833" s="13" t="n">
        <v>0</v>
      </c>
      <c r="K833" s="42" t="n">
        <v>0</v>
      </c>
      <c r="L833" s="13" t="n">
        <f aca="false">M833+N833</f>
        <v>20000</v>
      </c>
      <c r="M833" s="42" t="n">
        <v>20000</v>
      </c>
      <c r="N833" s="13" t="n">
        <v>0</v>
      </c>
      <c r="O833" s="17"/>
      <c r="P833" s="13"/>
      <c r="Q833" s="17"/>
    </row>
    <row r="834" customFormat="false" ht="12.75" hidden="false" customHeight="false" outlineLevel="0" collapsed="false">
      <c r="C834" s="12" t="n">
        <v>13</v>
      </c>
      <c r="D834" s="13" t="s">
        <v>336</v>
      </c>
      <c r="E834" s="17" t="n">
        <v>15000</v>
      </c>
      <c r="F834" s="13" t="n">
        <v>15000</v>
      </c>
      <c r="G834" s="17" t="n">
        <f aca="false">H834+I834+J834+K834+L834</f>
        <v>15000</v>
      </c>
      <c r="H834" s="13" t="n">
        <v>0</v>
      </c>
      <c r="I834" s="42" t="n">
        <v>0</v>
      </c>
      <c r="J834" s="13" t="n">
        <v>0</v>
      </c>
      <c r="K834" s="42" t="n">
        <v>0</v>
      </c>
      <c r="L834" s="13" t="n">
        <f aca="false">M834+N834</f>
        <v>15000</v>
      </c>
      <c r="M834" s="42" t="n">
        <v>15000</v>
      </c>
      <c r="N834" s="13" t="n">
        <v>0</v>
      </c>
      <c r="O834" s="17"/>
      <c r="P834" s="13"/>
      <c r="Q834" s="17"/>
    </row>
    <row r="835" customFormat="false" ht="25.5" hidden="false" customHeight="false" outlineLevel="0" collapsed="false">
      <c r="C835" s="12"/>
      <c r="D835" s="41" t="s">
        <v>337</v>
      </c>
      <c r="E835" s="17"/>
      <c r="F835" s="13"/>
      <c r="G835" s="17"/>
      <c r="H835" s="13"/>
      <c r="I835" s="17"/>
      <c r="J835" s="13"/>
      <c r="K835" s="17"/>
      <c r="L835" s="13"/>
      <c r="M835" s="17"/>
      <c r="N835" s="13"/>
      <c r="O835" s="17"/>
      <c r="P835" s="13"/>
      <c r="Q835" s="17"/>
    </row>
    <row r="836" customFormat="false" ht="25.5" hidden="false" customHeight="false" outlineLevel="0" collapsed="false">
      <c r="C836" s="43" t="n">
        <v>13</v>
      </c>
      <c r="D836" s="41" t="s">
        <v>338</v>
      </c>
      <c r="E836" s="17" t="n">
        <v>245000</v>
      </c>
      <c r="F836" s="13" t="n">
        <v>245000</v>
      </c>
      <c r="G836" s="17" t="n">
        <f aca="false">H836+I836+J836+K836+L836</f>
        <v>245000</v>
      </c>
      <c r="H836" s="13" t="n">
        <v>0</v>
      </c>
      <c r="I836" s="42" t="n">
        <v>0</v>
      </c>
      <c r="J836" s="13" t="n">
        <v>0</v>
      </c>
      <c r="K836" s="42" t="n">
        <v>0</v>
      </c>
      <c r="L836" s="13" t="n">
        <f aca="false">M836+N836</f>
        <v>245000</v>
      </c>
      <c r="M836" s="42" t="n">
        <v>245000</v>
      </c>
      <c r="N836" s="13" t="n">
        <v>0</v>
      </c>
      <c r="O836" s="17"/>
      <c r="P836" s="13"/>
      <c r="Q836" s="17"/>
    </row>
    <row r="837" customFormat="false" ht="25.5" hidden="false" customHeight="false" outlineLevel="0" collapsed="false">
      <c r="C837" s="43" t="n">
        <v>15</v>
      </c>
      <c r="D837" s="41" t="s">
        <v>339</v>
      </c>
      <c r="E837" s="17" t="n">
        <v>95000</v>
      </c>
      <c r="F837" s="13" t="n">
        <v>95000</v>
      </c>
      <c r="G837" s="17" t="n">
        <f aca="false">H837+I837+J837+K837+L837</f>
        <v>95000</v>
      </c>
      <c r="H837" s="13" t="n">
        <v>0</v>
      </c>
      <c r="I837" s="42" t="n">
        <v>0</v>
      </c>
      <c r="J837" s="13" t="n">
        <v>0</v>
      </c>
      <c r="K837" s="42" t="n">
        <v>0</v>
      </c>
      <c r="L837" s="13" t="n">
        <f aca="false">M837+N837</f>
        <v>95000</v>
      </c>
      <c r="M837" s="42" t="n">
        <v>95000</v>
      </c>
      <c r="N837" s="13"/>
      <c r="O837" s="17"/>
      <c r="P837" s="13"/>
      <c r="Q837" s="17"/>
    </row>
    <row r="838" customFormat="false" ht="38.25" hidden="false" customHeight="false" outlineLevel="0" collapsed="false">
      <c r="C838" s="30" t="s">
        <v>55</v>
      </c>
      <c r="D838" s="32" t="s">
        <v>56</v>
      </c>
      <c r="E838" s="35" t="n">
        <v>0</v>
      </c>
      <c r="F838" s="31" t="n">
        <v>0</v>
      </c>
      <c r="G838" s="35" t="n">
        <v>0</v>
      </c>
      <c r="H838" s="31" t="n">
        <v>0</v>
      </c>
      <c r="I838" s="35" t="n">
        <v>0</v>
      </c>
      <c r="J838" s="31" t="n">
        <v>0</v>
      </c>
      <c r="K838" s="35" t="n">
        <v>0</v>
      </c>
      <c r="L838" s="31" t="n">
        <v>0</v>
      </c>
      <c r="M838" s="35" t="n">
        <v>0</v>
      </c>
      <c r="N838" s="31" t="n">
        <v>0</v>
      </c>
      <c r="O838" s="17"/>
      <c r="P838" s="13"/>
      <c r="Q838" s="17"/>
    </row>
    <row r="839" customFormat="false" ht="12.75" hidden="false" customHeight="false" outlineLevel="0" collapsed="false">
      <c r="C839" s="45" t="s">
        <v>57</v>
      </c>
      <c r="D839" s="46" t="s">
        <v>58</v>
      </c>
      <c r="E839" s="47" t="n">
        <v>0</v>
      </c>
      <c r="F839" s="46" t="n">
        <v>0</v>
      </c>
      <c r="G839" s="47" t="n">
        <v>0</v>
      </c>
      <c r="H839" s="46" t="n">
        <v>0</v>
      </c>
      <c r="I839" s="47" t="n">
        <v>0</v>
      </c>
      <c r="J839" s="46" t="n">
        <v>0</v>
      </c>
      <c r="K839" s="47" t="n">
        <v>0</v>
      </c>
      <c r="L839" s="46" t="n">
        <v>0</v>
      </c>
      <c r="M839" s="47" t="n">
        <v>0</v>
      </c>
      <c r="N839" s="46" t="n">
        <v>0</v>
      </c>
      <c r="O839" s="21"/>
      <c r="P839" s="20"/>
      <c r="Q839" s="17"/>
    </row>
    <row r="840" customFormat="false" ht="12.75" hidden="false" customHeight="false" outlineLevel="0" collapsed="false">
      <c r="N840" s="17"/>
      <c r="O840" s="17"/>
      <c r="P840" s="17"/>
      <c r="Q840" s="17"/>
    </row>
    <row r="841" customFormat="false" ht="18" hidden="false" customHeight="false" outlineLevel="0" collapsed="false">
      <c r="C841" s="87" t="s">
        <v>340</v>
      </c>
      <c r="D841" s="87"/>
      <c r="E841" s="87"/>
      <c r="F841" s="87"/>
      <c r="G841" s="87"/>
      <c r="H841" s="87"/>
      <c r="I841" s="87"/>
      <c r="J841" s="87"/>
      <c r="K841" s="87"/>
      <c r="L841" s="87"/>
      <c r="M841" s="87"/>
      <c r="N841" s="87"/>
      <c r="O841" s="87"/>
      <c r="P841" s="87"/>
      <c r="Q841" s="88"/>
    </row>
    <row r="842" customFormat="false" ht="15" hidden="false" customHeight="false" outlineLevel="0" collapsed="false"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</row>
    <row r="843" customFormat="false" ht="18" hidden="false" customHeight="false" outlineLevel="0" collapsed="false">
      <c r="C843" s="87" t="s">
        <v>341</v>
      </c>
      <c r="D843" s="87"/>
      <c r="E843" s="87"/>
      <c r="F843" s="87"/>
      <c r="G843" s="87"/>
      <c r="H843" s="87"/>
      <c r="I843" s="87"/>
      <c r="J843" s="87"/>
      <c r="K843" s="87"/>
      <c r="L843" s="87"/>
      <c r="M843" s="87"/>
      <c r="N843" s="87"/>
      <c r="O843" s="87"/>
      <c r="P843" s="87"/>
      <c r="Q843" s="88"/>
    </row>
  </sheetData>
  <mergeCells count="7">
    <mergeCell ref="C4:Q4"/>
    <mergeCell ref="C5:Q5"/>
    <mergeCell ref="C6:Q6"/>
    <mergeCell ref="G9:N9"/>
    <mergeCell ref="M10:N10"/>
    <mergeCell ref="C841:P841"/>
    <mergeCell ref="C843:P84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1" manualBreakCount="11">
    <brk id="58" man="true" max="16383" min="0"/>
    <brk id="116" man="true" max="16383" min="0"/>
    <brk id="172" man="true" max="16383" min="0"/>
    <brk id="229" man="true" max="16383" min="0"/>
    <brk id="287" man="true" max="16383" min="0"/>
    <brk id="345" man="true" max="16383" min="0"/>
    <brk id="403" man="true" max="16383" min="0"/>
    <brk id="461" man="true" max="16383" min="0"/>
    <brk id="519" man="true" max="16383" min="0"/>
    <brk id="761" man="true" max="16383" min="0"/>
    <brk id="8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Dir Tehnica</cp:lastModifiedBy>
  <cp:lastPrinted>2007-11-23T12:41:29Z</cp:lastPrinted>
  <dcterms:modified xsi:type="dcterms:W3CDTF">2007-11-23T13:00:59Z</dcterms:modified>
  <cp:revision>0</cp:revision>
  <dc:subject/>
  <dc:title/>
</cp:coreProperties>
</file>